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68c_meCN" sheetId="1" state="visible" r:id="rId2"/>
    <sheet name="Van't Hoff calc (2)" sheetId="2" state="visible" r:id="rId3"/>
    <sheet name="ORIGIN VH" sheetId="3" state="visible" r:id="rId4"/>
    <sheet name="Nitromethane desnity" sheetId="4" state="visible" r:id="rId5"/>
    <sheet name="Acetonitrile density" sheetId="5" state="visible" r:id="rId6"/>
    <sheet name="TMS shift" sheetId="6" state="visible" r:id="rId7"/>
    <sheet name="MS TMS" sheetId="7" state="visible" r:id="rId8"/>
    <sheet name="Van't Hoff calc" sheetId="8" state="visible" r:id="rId9"/>
    <sheet name="Van't Hoff graph" sheetId="9" state="visible" r:id="rId10"/>
    <sheet name="Aceton Density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0">
  <si>
    <t xml:space="preserve">Temp K</t>
  </si>
  <si>
    <t xml:space="preserve">Temp °C</t>
  </si>
  <si>
    <t xml:space="preserve">new density</t>
  </si>
  <si>
    <t xml:space="preserve">density corr</t>
  </si>
  <si>
    <t xml:space="preserve">sample peak</t>
  </si>
  <si>
    <t xml:space="preserve">ref peak</t>
  </si>
  <si>
    <t xml:space="preserve">delta f, ppm</t>
  </si>
  <si>
    <t xml:space="preserve">3deltaf</t>
  </si>
  <si>
    <t xml:space="preserve">4pifm</t>
  </si>
  <si>
    <t xml:space="preserve">chi g</t>
  </si>
  <si>
    <t xml:space="preserve">chig + chi0</t>
  </si>
  <si>
    <t xml:space="preserve">chi m</t>
  </si>
  <si>
    <t xml:space="preserve">dia corr</t>
  </si>
  <si>
    <t xml:space="preserve">chimT</t>
  </si>
  <si>
    <t xml:space="preserve">%HS</t>
  </si>
  <si>
    <t xml:space="preserve">ICB Fe[60]c_MeNO2</t>
  </si>
  <si>
    <t xml:space="preserve">f</t>
  </si>
  <si>
    <t xml:space="preserve">conc (g/cm3)</t>
  </si>
  <si>
    <t xml:space="preserve">Mw</t>
  </si>
  <si>
    <t xml:space="preserve">diacorr</t>
  </si>
  <si>
    <t xml:space="preserve">mass susceptibility</t>
  </si>
  <si>
    <t xml:space="preserve">chi0</t>
  </si>
  <si>
    <t xml:space="preserve">1/T</t>
  </si>
  <si>
    <t xml:space="preserve">% HS</t>
  </si>
  <si>
    <t xml:space="preserve">% LS</t>
  </si>
  <si>
    <t xml:space="preserve">K</t>
  </si>
  <si>
    <t xml:space="preserve">lnK</t>
  </si>
  <si>
    <t xml:space="preserve">R</t>
  </si>
  <si>
    <r>
      <rPr>
        <sz val="10"/>
        <rFont val="Arial"/>
        <family val="2"/>
      </rPr>
      <t xml:space="preserve">J K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 mol</t>
    </r>
    <r>
      <rPr>
        <vertAlign val="superscript"/>
        <sz val="10"/>
        <rFont val="Arial"/>
        <family val="2"/>
      </rPr>
      <t xml:space="preserve">-1</t>
    </r>
  </si>
  <si>
    <t xml:space="preserve">Van't Hoff:</t>
  </si>
  <si>
    <t xml:space="preserve">lnK=-(dH/R)*(1/T) + (dS/R)</t>
  </si>
  <si>
    <t xml:space="preserve">gradient= -(dH/R)</t>
  </si>
  <si>
    <t xml:space="preserve">y-intercept= (dS/R)</t>
  </si>
  <si>
    <t xml:space="preserve">enthalpy</t>
  </si>
  <si>
    <t xml:space="preserve">dH=</t>
  </si>
  <si>
    <r>
      <rPr>
        <sz val="10"/>
        <color rgb="FF333399"/>
        <rFont val="Arial"/>
        <family val="2"/>
      </rPr>
      <t xml:space="preserve">J mol</t>
    </r>
    <r>
      <rPr>
        <vertAlign val="superscript"/>
        <sz val="10"/>
        <color rgb="FF333399"/>
        <rFont val="Arial"/>
        <family val="2"/>
      </rPr>
      <t xml:space="preserve">-1</t>
    </r>
  </si>
  <si>
    <t xml:space="preserve">=</t>
  </si>
  <si>
    <r>
      <rPr>
        <sz val="10"/>
        <color rgb="FF333399"/>
        <rFont val="Arial"/>
        <family val="2"/>
      </rPr>
      <t xml:space="preserve">kJ mol</t>
    </r>
    <r>
      <rPr>
        <vertAlign val="superscript"/>
        <sz val="10"/>
        <color rgb="FF333399"/>
        <rFont val="Arial"/>
        <family val="2"/>
      </rPr>
      <t xml:space="preserve">-1</t>
    </r>
  </si>
  <si>
    <t xml:space="preserve">entropy</t>
  </si>
  <si>
    <t xml:space="preserve">dS=</t>
  </si>
  <si>
    <r>
      <rPr>
        <sz val="10"/>
        <color rgb="FF333399"/>
        <rFont val="Arial"/>
        <family val="2"/>
      </rPr>
      <t xml:space="preserve">J K</t>
    </r>
    <r>
      <rPr>
        <vertAlign val="superscript"/>
        <sz val="10"/>
        <color rgb="FF333399"/>
        <rFont val="Arial"/>
        <family val="2"/>
      </rPr>
      <t xml:space="preserve">-1</t>
    </r>
    <r>
      <rPr>
        <sz val="10"/>
        <color rgb="FF333399"/>
        <rFont val="Arial"/>
        <family val="2"/>
      </rPr>
      <t xml:space="preserve"> mol</t>
    </r>
    <r>
      <rPr>
        <vertAlign val="superscript"/>
        <sz val="10"/>
        <color rgb="FF333399"/>
        <rFont val="Arial"/>
        <family val="2"/>
      </rPr>
      <t xml:space="preserve">-1</t>
    </r>
  </si>
  <si>
    <r>
      <rPr>
        <sz val="10"/>
        <color rgb="FF333399"/>
        <rFont val="Arial"/>
        <family val="2"/>
      </rPr>
      <t xml:space="preserve">kJ K</t>
    </r>
    <r>
      <rPr>
        <vertAlign val="superscript"/>
        <sz val="10"/>
        <color rgb="FF333399"/>
        <rFont val="Arial"/>
        <family val="2"/>
      </rPr>
      <t xml:space="preserve">-1</t>
    </r>
    <r>
      <rPr>
        <sz val="10"/>
        <color rgb="FF333399"/>
        <rFont val="Arial"/>
        <family val="2"/>
      </rPr>
      <t xml:space="preserve"> mol</t>
    </r>
    <r>
      <rPr>
        <vertAlign val="superscript"/>
        <sz val="10"/>
        <color rgb="FF333399"/>
        <rFont val="Arial"/>
        <family val="2"/>
      </rPr>
      <t xml:space="preserve">-1</t>
    </r>
  </si>
  <si>
    <t xml:space="preserve">Van't Hoff calculation from gradient and intercept from Origin curve</t>
  </si>
  <si>
    <t xml:space="preserve">Gradient</t>
  </si>
  <si>
    <t xml:space="preserve">Y-intercept</t>
  </si>
  <si>
    <t xml:space="preserve">x -R</t>
  </si>
  <si>
    <t xml:space="preserve">dH</t>
  </si>
  <si>
    <r>
      <rPr>
        <sz val="10"/>
        <rFont val="Arial"/>
        <family val="2"/>
      </rPr>
      <t xml:space="preserve">kJ mol</t>
    </r>
    <r>
      <rPr>
        <vertAlign val="superscript"/>
        <sz val="10"/>
        <rFont val="Arial"/>
        <family val="2"/>
      </rPr>
      <t xml:space="preserve">-1</t>
    </r>
  </si>
  <si>
    <t xml:space="preserve">x R</t>
  </si>
  <si>
    <t xml:space="preserve">dS</t>
  </si>
  <si>
    <t xml:space="preserve">lnK = -dH/RT + dS/R</t>
  </si>
  <si>
    <t xml:space="preserve">1/T=</t>
  </si>
  <si>
    <t xml:space="preserve">T1/2=</t>
  </si>
  <si>
    <t xml:space="preserve">&lt;-from equation above</t>
  </si>
  <si>
    <t xml:space="preserve">T</t>
  </si>
  <si>
    <t xml:space="preserve">T/ degC</t>
  </si>
  <si>
    <t xml:space="preserve">T /K</t>
  </si>
  <si>
    <t xml:space="preserve">Density observed*</t>
  </si>
  <si>
    <t xml:space="preserve">y=mx+c</t>
  </si>
  <si>
    <t xml:space="preserve">m</t>
  </si>
  <si>
    <t xml:space="preserve">c</t>
  </si>
  <si>
    <t xml:space="preserve">*Taken from H. A. BERMAN and E. D. WEST VOL. 12, No. 2, APRIL 1967</t>
  </si>
  <si>
    <t xml:space="preserve">T / K</t>
  </si>
  <si>
    <t xml:space="preserve">kg / m3</t>
  </si>
  <si>
    <t xml:space="preserve">g/cm3</t>
  </si>
  <si>
    <t xml:space="preserve">g / cm3</t>
  </si>
  <si>
    <t xml:space="preserve">Chart 2 - solve for y</t>
  </si>
  <si>
    <t xml:space="preserve">Chart 1 - solve for x</t>
  </si>
  <si>
    <t xml:space="preserve">T/K</t>
  </si>
  <si>
    <t xml:space="preserve">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.00E+00"/>
    <numFmt numFmtId="168" formatCode="General"/>
    <numFmt numFmtId="169" formatCode="0.00"/>
    <numFmt numFmtId="170" formatCode="0.0000"/>
    <numFmt numFmtId="171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66CC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9"/>
      <color rgb="FF333333"/>
      <name val="Calibri"/>
      <family val="2"/>
    </font>
    <font>
      <sz val="10"/>
      <color rgb="FFFF6600"/>
      <name val="Arial"/>
      <family val="2"/>
    </font>
    <font>
      <sz val="10"/>
      <color rgb="FF333399"/>
      <name val="Arial"/>
      <family val="2"/>
    </font>
    <font>
      <vertAlign val="superscript"/>
      <sz val="10"/>
      <name val="Arial"/>
      <family val="2"/>
    </font>
    <font>
      <b val="true"/>
      <sz val="10"/>
      <color rgb="FF333399"/>
      <name val="Arial"/>
      <family val="2"/>
    </font>
    <font>
      <vertAlign val="superscript"/>
      <sz val="10"/>
      <color rgb="FF333399"/>
      <name val="Arial"/>
      <family val="2"/>
    </font>
    <font>
      <sz val="14"/>
      <color rgb="FF333333"/>
      <name val="Calibri"/>
      <family val="2"/>
    </font>
    <font>
      <sz val="10"/>
      <color rgb="FF333333"/>
      <name val="Calibri"/>
      <family val="2"/>
    </font>
    <font>
      <sz val="10"/>
      <color rgb="FF33CCCC"/>
      <name val="Arial"/>
      <family val="2"/>
    </font>
    <font>
      <sz val="9"/>
      <color rgb="FF000000"/>
      <name val="Verdana"/>
      <family val="2"/>
    </font>
    <font>
      <vertAlign val="superscript"/>
      <sz val="10"/>
      <color rgb="FF333333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7.1"/>
      <color rgb="FF000000"/>
      <name val="Arial"/>
      <family val="2"/>
    </font>
    <font>
      <sz val="1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14804943057911"/>
          <c:y val="0.17412413069151"/>
          <c:w val="0.959413617639932"/>
          <c:h val="0.82587586930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68c_meCN!$A$2:$A$13</c:f>
              <c:numCache>
                <c:formatCode>General</c:formatCode>
                <c:ptCount val="12"/>
                <c:pt idx="2">
                  <c:v>328.15</c:v>
                </c:pt>
                <c:pt idx="3">
                  <c:v>318.15</c:v>
                </c:pt>
                <c:pt idx="4">
                  <c:v>308.15</c:v>
                </c:pt>
                <c:pt idx="5">
                  <c:v>298.15</c:v>
                </c:pt>
                <c:pt idx="6">
                  <c:v>288.15</c:v>
                </c:pt>
                <c:pt idx="7">
                  <c:v>278.15</c:v>
                </c:pt>
                <c:pt idx="8">
                  <c:v>268.15</c:v>
                </c:pt>
                <c:pt idx="9">
                  <c:v>258.15</c:v>
                </c:pt>
                <c:pt idx="10">
                  <c:v>248.15</c:v>
                </c:pt>
                <c:pt idx="11">
                  <c:v>238.15</c:v>
                </c:pt>
              </c:numCache>
            </c:numRef>
          </c:xVal>
          <c:yVal>
            <c:numRef>
              <c:f>Fe68c_meCN!$N$2:$N$13</c:f>
              <c:numCache>
                <c:formatCode>General</c:formatCode>
                <c:ptCount val="12"/>
                <c:pt idx="2">
                  <c:v>2.73465360984055</c:v>
                </c:pt>
                <c:pt idx="3">
                  <c:v>2.61658159737143</c:v>
                </c:pt>
                <c:pt idx="4">
                  <c:v>2.50385980358038</c:v>
                </c:pt>
                <c:pt idx="5">
                  <c:v>2.39394184113547</c:v>
                </c:pt>
                <c:pt idx="6">
                  <c:v>2.28671157501055</c:v>
                </c:pt>
                <c:pt idx="7">
                  <c:v>1.81565748976087</c:v>
                </c:pt>
                <c:pt idx="8">
                  <c:v>1.38191241210489</c:v>
                </c:pt>
                <c:pt idx="9">
                  <c:v>1.31705952437652</c:v>
                </c:pt>
                <c:pt idx="10">
                  <c:v>0.939814006412544</c:v>
                </c:pt>
                <c:pt idx="11">
                  <c:v>0.596940647654416</c:v>
                </c:pt>
              </c:numCache>
            </c:numRef>
          </c:yVal>
          <c:smooth val="0"/>
        </c:ser>
        <c:axId val="3851659"/>
        <c:axId val="42237473"/>
      </c:scatterChart>
      <c:valAx>
        <c:axId val="3851659"/>
        <c:scaling>
          <c:orientation val="minMax"/>
          <c:min val="2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37473"/>
        <c:crossesAt val="0"/>
        <c:crossBetween val="midCat"/>
      </c:valAx>
      <c:valAx>
        <c:axId val="42237473"/>
        <c:scaling>
          <c:orientation val="minMax"/>
          <c:max val="3.7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1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Van't Hoff</a:t>
            </a:r>
          </a:p>
        </c:rich>
      </c:tx>
      <c:layout>
        <c:manualLayout>
          <c:xMode val="edge"/>
          <c:yMode val="edge"/>
          <c:x val="0.386508396062536"/>
          <c:y val="0.0461017904976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200347423277"/>
          <c:y val="0.155082475680248"/>
          <c:w val="0.86923373866049"/>
          <c:h val="0.769350063442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an''t Hoff calc (2)'!$C$2:$C$11</c:f>
              <c:numCache>
                <c:formatCode>General</c:formatCode>
                <c:ptCount val="10"/>
                <c:pt idx="0">
                  <c:v>0.00304738686576261</c:v>
                </c:pt>
                <c:pt idx="1">
                  <c:v>0.00314317146000314</c:v>
                </c:pt>
                <c:pt idx="2">
                  <c:v>0.00324517280545189</c:v>
                </c:pt>
                <c:pt idx="3">
                  <c:v>0.00335401643468053</c:v>
                </c:pt>
                <c:pt idx="4">
                  <c:v>0.00347041471455839</c:v>
                </c:pt>
                <c:pt idx="5">
                  <c:v>0.00359518245550962</c:v>
                </c:pt>
                <c:pt idx="6">
                  <c:v>0.00372925601342532</c:v>
                </c:pt>
                <c:pt idx="7">
                  <c:v>0.00387371683129963</c:v>
                </c:pt>
                <c:pt idx="8">
                  <c:v>0.00402982067298005</c:v>
                </c:pt>
                <c:pt idx="9">
                  <c:v>0.00419903422212891</c:v>
                </c:pt>
              </c:numCache>
            </c:numRef>
          </c:xVal>
          <c:yVal>
            <c:numRef>
              <c:f>'Van''t Hoff calc (2)'!$G$2:$G$11</c:f>
              <c:numCache>
                <c:formatCode>General</c:formatCode>
                <c:ptCount val="10"/>
                <c:pt idx="0">
                  <c:v>0.132876212422011</c:v>
                </c:pt>
                <c:pt idx="1">
                  <c:v>0.0444768911407285</c:v>
                </c:pt>
                <c:pt idx="2">
                  <c:v>-0.0416804877998632</c:v>
                </c:pt>
                <c:pt idx="3">
                  <c:v>-0.126000115391513</c:v>
                </c:pt>
                <c:pt idx="4">
                  <c:v>-0.20884221329974</c:v>
                </c:pt>
                <c:pt idx="5">
                  <c:v>-0.581557286410405</c:v>
                </c:pt>
                <c:pt idx="6">
                  <c:v>-0.962858066854605</c:v>
                </c:pt>
                <c:pt idx="7">
                  <c:v>-1.0273847495439</c:v>
                </c:pt>
                <c:pt idx="8">
                  <c:v>-1.43955224020092</c:v>
                </c:pt>
                <c:pt idx="9">
                  <c:v>-1.93607689065554</c:v>
                </c:pt>
              </c:numCache>
            </c:numRef>
          </c:yVal>
          <c:smooth val="0"/>
        </c:ser>
        <c:axId val="86733683"/>
        <c:axId val="11007463"/>
      </c:scatterChart>
      <c:valAx>
        <c:axId val="86733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1/T </a:t>
                </a:r>
              </a:p>
            </c:rich>
          </c:tx>
          <c:layout>
            <c:manualLayout>
              <c:xMode val="edge"/>
              <c:yMode val="edge"/>
              <c:x val="0.51949430611851"/>
              <c:y val="0.813901029183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07463"/>
        <c:crossesAt val="0"/>
        <c:crossBetween val="midCat"/>
      </c:valAx>
      <c:valAx>
        <c:axId val="11007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lnKeq</a:t>
                </a:r>
              </a:p>
            </c:rich>
          </c:tx>
          <c:layout>
            <c:manualLayout>
              <c:xMode val="edge"/>
              <c:yMode val="edge"/>
              <c:x val="0.0241266164833044"/>
              <c:y val="0.328210912166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336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21663442940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134622823984526"/>
          <c:w val="0.957362009324711"/>
          <c:h val="0.8653771760154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20"/>
            <c:dispRSqr val="0"/>
            <c:dispEq val="1"/>
          </c:trendline>
          <c:xVal>
            <c:numRef>
              <c:f>'Nitromethane desnity'!$B$5:$B$20</c:f>
              <c:numCache>
                <c:formatCode>General</c:formatCode>
                <c:ptCount val="16"/>
                <c:pt idx="0">
                  <c:v>404.95</c:v>
                </c:pt>
                <c:pt idx="1">
                  <c:v>405.85</c:v>
                </c:pt>
                <c:pt idx="2">
                  <c:v>422.35</c:v>
                </c:pt>
                <c:pt idx="3">
                  <c:v>422.25</c:v>
                </c:pt>
                <c:pt idx="4">
                  <c:v>443.95</c:v>
                </c:pt>
                <c:pt idx="5">
                  <c:v>443.25</c:v>
                </c:pt>
                <c:pt idx="6">
                  <c:v>463.05</c:v>
                </c:pt>
                <c:pt idx="7">
                  <c:v>463.05</c:v>
                </c:pt>
                <c:pt idx="8">
                  <c:v>370.65</c:v>
                </c:pt>
                <c:pt idx="9">
                  <c:v>337.75</c:v>
                </c:pt>
                <c:pt idx="10">
                  <c:v>337.95</c:v>
                </c:pt>
                <c:pt idx="11">
                  <c:v>337.85</c:v>
                </c:pt>
                <c:pt idx="12">
                  <c:v>372.75</c:v>
                </c:pt>
                <c:pt idx="13">
                  <c:v>306.75</c:v>
                </c:pt>
                <c:pt idx="14">
                  <c:v>304.35</c:v>
                </c:pt>
                <c:pt idx="15">
                  <c:v>295.15</c:v>
                </c:pt>
              </c:numCache>
            </c:numRef>
          </c:xVal>
          <c:yVal>
            <c:numRef>
              <c:f>'Nitromethane desnity'!$C$5:$C$20</c:f>
              <c:numCache>
                <c:formatCode>General</c:formatCode>
                <c:ptCount val="16"/>
                <c:pt idx="0">
                  <c:v>0.9725</c:v>
                </c:pt>
                <c:pt idx="1">
                  <c:v>0.9712</c:v>
                </c:pt>
                <c:pt idx="2">
                  <c:v>0.9456</c:v>
                </c:pt>
                <c:pt idx="3">
                  <c:v>0.9466</c:v>
                </c:pt>
                <c:pt idx="4">
                  <c:v>0.9091</c:v>
                </c:pt>
                <c:pt idx="5">
                  <c:v>0.9102</c:v>
                </c:pt>
                <c:pt idx="6">
                  <c:v>0.8747</c:v>
                </c:pt>
                <c:pt idx="7">
                  <c:v>0.8749</c:v>
                </c:pt>
                <c:pt idx="8">
                  <c:v>1.0185</c:v>
                </c:pt>
                <c:pt idx="9">
                  <c:v>1.0704</c:v>
                </c:pt>
                <c:pt idx="10">
                  <c:v>1.0708</c:v>
                </c:pt>
                <c:pt idx="11">
                  <c:v>1.0707</c:v>
                </c:pt>
                <c:pt idx="12">
                  <c:v>1.0156</c:v>
                </c:pt>
                <c:pt idx="13">
                  <c:v>1.1116</c:v>
                </c:pt>
                <c:pt idx="14">
                  <c:v>1.1149</c:v>
                </c:pt>
                <c:pt idx="15">
                  <c:v>1.127</c:v>
                </c:pt>
              </c:numCache>
            </c:numRef>
          </c:yVal>
          <c:smooth val="0"/>
        </c:ser>
        <c:axId val="90055920"/>
        <c:axId val="81550846"/>
      </c:scatterChart>
      <c:valAx>
        <c:axId val="90055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50846"/>
        <c:crossesAt val="0"/>
        <c:crossBetween val="midCat"/>
      </c:valAx>
      <c:valAx>
        <c:axId val="81550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559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1</a:t>
            </a:r>
          </a:p>
        </c:rich>
      </c:tx>
      <c:layout>
        <c:manualLayout>
          <c:xMode val="edge"/>
          <c:yMode val="edge"/>
          <c:x val="0.43367423672732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68145585802"/>
          <c:y val="0.144731662511481"/>
          <c:w val="0.897954579636036"/>
          <c:h val="0.7681406639548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[1]Acetonitrile density'!$C$2:$C$39</c:f>
              <c:numCache>
                <c:formatCode>General</c:formatCode>
                <c:ptCount val="38"/>
                <c:pt idx="0">
                  <c:v>0.82666</c:v>
                </c:pt>
                <c:pt idx="1">
                  <c:v>0.8155</c:v>
                </c:pt>
                <c:pt idx="2">
                  <c:v>0.8043</c:v>
                </c:pt>
                <c:pt idx="3">
                  <c:v>0.7978</c:v>
                </c:pt>
                <c:pt idx="4">
                  <c:v>0.7931</c:v>
                </c:pt>
                <c:pt idx="5">
                  <c:v>0.79249</c:v>
                </c:pt>
                <c:pt idx="6">
                  <c:v>0.787</c:v>
                </c:pt>
                <c:pt idx="7">
                  <c:v>0.78799</c:v>
                </c:pt>
                <c:pt idx="8">
                  <c:v>0.782</c:v>
                </c:pt>
                <c:pt idx="9">
                  <c:v>0.7826</c:v>
                </c:pt>
                <c:pt idx="10">
                  <c:v>0.783</c:v>
                </c:pt>
                <c:pt idx="11">
                  <c:v>0.7764</c:v>
                </c:pt>
                <c:pt idx="12">
                  <c:v>0.7767</c:v>
                </c:pt>
                <c:pt idx="13">
                  <c:v>0.7759</c:v>
                </c:pt>
                <c:pt idx="14">
                  <c:v>0.77639</c:v>
                </c:pt>
                <c:pt idx="15">
                  <c:v>0.77725</c:v>
                </c:pt>
                <c:pt idx="16">
                  <c:v>0.7708</c:v>
                </c:pt>
                <c:pt idx="17">
                  <c:v>0.7717</c:v>
                </c:pt>
                <c:pt idx="18">
                  <c:v>0.77183</c:v>
                </c:pt>
                <c:pt idx="19">
                  <c:v>0.7748</c:v>
                </c:pt>
                <c:pt idx="20">
                  <c:v>0.7657</c:v>
                </c:pt>
                <c:pt idx="21">
                  <c:v>0.7662</c:v>
                </c:pt>
                <c:pt idx="22">
                  <c:v>0.76628</c:v>
                </c:pt>
                <c:pt idx="23">
                  <c:v>0.7596</c:v>
                </c:pt>
                <c:pt idx="24">
                  <c:v>0.75995</c:v>
                </c:pt>
                <c:pt idx="25">
                  <c:v>0.76056</c:v>
                </c:pt>
                <c:pt idx="26">
                  <c:v>0.7609</c:v>
                </c:pt>
                <c:pt idx="27">
                  <c:v>0.7666</c:v>
                </c:pt>
                <c:pt idx="28">
                  <c:v>0.7547</c:v>
                </c:pt>
                <c:pt idx="29">
                  <c:v>0.75498</c:v>
                </c:pt>
                <c:pt idx="30">
                  <c:v>0.7559</c:v>
                </c:pt>
                <c:pt idx="31">
                  <c:v>0.7484</c:v>
                </c:pt>
                <c:pt idx="32">
                  <c:v>0.74919</c:v>
                </c:pt>
                <c:pt idx="33">
                  <c:v>0.7584</c:v>
                </c:pt>
                <c:pt idx="34">
                  <c:v>0.74314</c:v>
                </c:pt>
                <c:pt idx="35">
                  <c:v>0.7436</c:v>
                </c:pt>
                <c:pt idx="36">
                  <c:v>0.7373</c:v>
                </c:pt>
                <c:pt idx="37">
                  <c:v>0.73576</c:v>
                </c:pt>
              </c:numCache>
            </c:numRef>
          </c:xVal>
          <c:yVal>
            <c:numRef>
              <c:f>'[1]Acetonitrile density'!$A$2:$A$39</c:f>
              <c:numCache>
                <c:formatCode>General</c:formatCode>
                <c:ptCount val="38"/>
                <c:pt idx="0">
                  <c:v>253</c:v>
                </c:pt>
                <c:pt idx="1">
                  <c:v>263</c:v>
                </c:pt>
                <c:pt idx="2">
                  <c:v>273</c:v>
                </c:pt>
                <c:pt idx="3">
                  <c:v>278</c:v>
                </c:pt>
                <c:pt idx="4">
                  <c:v>283</c:v>
                </c:pt>
                <c:pt idx="5">
                  <c:v>283.15</c:v>
                </c:pt>
                <c:pt idx="6">
                  <c:v>288</c:v>
                </c:pt>
                <c:pt idx="7">
                  <c:v>288.15</c:v>
                </c:pt>
                <c:pt idx="8">
                  <c:v>293</c:v>
                </c:pt>
                <c:pt idx="9">
                  <c:v>293.15</c:v>
                </c:pt>
                <c:pt idx="10">
                  <c:v>293.15</c:v>
                </c:pt>
                <c:pt idx="11">
                  <c:v>298</c:v>
                </c:pt>
                <c:pt idx="12">
                  <c:v>298</c:v>
                </c:pt>
                <c:pt idx="13">
                  <c:v>298.15</c:v>
                </c:pt>
                <c:pt idx="14">
                  <c:v>298.15</c:v>
                </c:pt>
                <c:pt idx="15">
                  <c:v>298.15</c:v>
                </c:pt>
                <c:pt idx="16">
                  <c:v>303</c:v>
                </c:pt>
                <c:pt idx="17">
                  <c:v>303.15</c:v>
                </c:pt>
                <c:pt idx="18">
                  <c:v>303.15</c:v>
                </c:pt>
                <c:pt idx="19">
                  <c:v>303.15</c:v>
                </c:pt>
                <c:pt idx="20">
                  <c:v>308</c:v>
                </c:pt>
                <c:pt idx="21">
                  <c:v>308.15</c:v>
                </c:pt>
                <c:pt idx="22">
                  <c:v>308.15</c:v>
                </c:pt>
                <c:pt idx="23">
                  <c:v>313</c:v>
                </c:pt>
                <c:pt idx="24">
                  <c:v>313.15</c:v>
                </c:pt>
                <c:pt idx="25">
                  <c:v>313.15</c:v>
                </c:pt>
                <c:pt idx="26">
                  <c:v>313.15</c:v>
                </c:pt>
                <c:pt idx="27">
                  <c:v>313.15</c:v>
                </c:pt>
                <c:pt idx="28">
                  <c:v>318</c:v>
                </c:pt>
                <c:pt idx="29">
                  <c:v>318.15</c:v>
                </c:pt>
                <c:pt idx="30">
                  <c:v>318.15</c:v>
                </c:pt>
                <c:pt idx="31">
                  <c:v>323</c:v>
                </c:pt>
                <c:pt idx="32">
                  <c:v>323.15</c:v>
                </c:pt>
                <c:pt idx="33">
                  <c:v>323.15</c:v>
                </c:pt>
                <c:pt idx="34">
                  <c:v>328.15</c:v>
                </c:pt>
                <c:pt idx="35">
                  <c:v>328.15</c:v>
                </c:pt>
                <c:pt idx="36">
                  <c:v>333</c:v>
                </c:pt>
                <c:pt idx="37">
                  <c:v>333.15</c:v>
                </c:pt>
              </c:numCache>
            </c:numRef>
          </c:yVal>
          <c:smooth val="0"/>
        </c:ser>
        <c:axId val="94412971"/>
        <c:axId val="1217293"/>
      </c:scatterChart>
      <c:valAx>
        <c:axId val="94412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ensity (g/cm3)</a:t>
                </a:r>
              </a:p>
            </c:rich>
          </c:tx>
          <c:layout>
            <c:manualLayout>
              <c:xMode val="edge"/>
              <c:yMode val="edge"/>
              <c:x val="0.447886900285757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7293"/>
        <c:crossesAt val="0"/>
        <c:crossBetween val="midCat"/>
      </c:valAx>
      <c:valAx>
        <c:axId val="1217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mperature (K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0120719065739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129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2</a:t>
            </a:r>
          </a:p>
        </c:rich>
      </c:tx>
      <c:layout>
        <c:manualLayout>
          <c:xMode val="edge"/>
          <c:yMode val="edge"/>
          <c:x val="0.43367423672732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68145585802"/>
          <c:y val="0.144731662511481"/>
          <c:w val="0.897954579636036"/>
          <c:h val="0.7681406639548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[1]Acetonitrile density'!$A$2:$A$39</c:f>
              <c:numCache>
                <c:formatCode>General</c:formatCode>
                <c:ptCount val="38"/>
                <c:pt idx="0">
                  <c:v>253</c:v>
                </c:pt>
                <c:pt idx="1">
                  <c:v>263</c:v>
                </c:pt>
                <c:pt idx="2">
                  <c:v>273</c:v>
                </c:pt>
                <c:pt idx="3">
                  <c:v>278</c:v>
                </c:pt>
                <c:pt idx="4">
                  <c:v>283</c:v>
                </c:pt>
                <c:pt idx="5">
                  <c:v>283.15</c:v>
                </c:pt>
                <c:pt idx="6">
                  <c:v>288</c:v>
                </c:pt>
                <c:pt idx="7">
                  <c:v>288.15</c:v>
                </c:pt>
                <c:pt idx="8">
                  <c:v>293</c:v>
                </c:pt>
                <c:pt idx="9">
                  <c:v>293.15</c:v>
                </c:pt>
                <c:pt idx="10">
                  <c:v>293.15</c:v>
                </c:pt>
                <c:pt idx="11">
                  <c:v>298</c:v>
                </c:pt>
                <c:pt idx="12">
                  <c:v>298</c:v>
                </c:pt>
                <c:pt idx="13">
                  <c:v>298.15</c:v>
                </c:pt>
                <c:pt idx="14">
                  <c:v>298.15</c:v>
                </c:pt>
                <c:pt idx="15">
                  <c:v>298.15</c:v>
                </c:pt>
                <c:pt idx="16">
                  <c:v>303</c:v>
                </c:pt>
                <c:pt idx="17">
                  <c:v>303.15</c:v>
                </c:pt>
                <c:pt idx="18">
                  <c:v>303.15</c:v>
                </c:pt>
                <c:pt idx="19">
                  <c:v>303.15</c:v>
                </c:pt>
                <c:pt idx="20">
                  <c:v>308</c:v>
                </c:pt>
                <c:pt idx="21">
                  <c:v>308.15</c:v>
                </c:pt>
                <c:pt idx="22">
                  <c:v>308.15</c:v>
                </c:pt>
                <c:pt idx="23">
                  <c:v>313</c:v>
                </c:pt>
                <c:pt idx="24">
                  <c:v>313.15</c:v>
                </c:pt>
                <c:pt idx="25">
                  <c:v>313.15</c:v>
                </c:pt>
                <c:pt idx="26">
                  <c:v>313.15</c:v>
                </c:pt>
                <c:pt idx="27">
                  <c:v>313.15</c:v>
                </c:pt>
                <c:pt idx="28">
                  <c:v>318</c:v>
                </c:pt>
                <c:pt idx="29">
                  <c:v>318.15</c:v>
                </c:pt>
                <c:pt idx="30">
                  <c:v>318.15</c:v>
                </c:pt>
                <c:pt idx="31">
                  <c:v>323</c:v>
                </c:pt>
                <c:pt idx="32">
                  <c:v>323.15</c:v>
                </c:pt>
                <c:pt idx="33">
                  <c:v>323.15</c:v>
                </c:pt>
                <c:pt idx="34">
                  <c:v>328.15</c:v>
                </c:pt>
                <c:pt idx="35">
                  <c:v>328.15</c:v>
                </c:pt>
                <c:pt idx="36">
                  <c:v>333</c:v>
                </c:pt>
                <c:pt idx="37">
                  <c:v>333.15</c:v>
                </c:pt>
              </c:numCache>
            </c:numRef>
          </c:xVal>
          <c:yVal>
            <c:numRef>
              <c:f>'[1]Acetonitrile density'!$C$2:$C$39</c:f>
              <c:numCache>
                <c:formatCode>General</c:formatCode>
                <c:ptCount val="38"/>
                <c:pt idx="0">
                  <c:v>0.82666</c:v>
                </c:pt>
                <c:pt idx="1">
                  <c:v>0.8155</c:v>
                </c:pt>
                <c:pt idx="2">
                  <c:v>0.8043</c:v>
                </c:pt>
                <c:pt idx="3">
                  <c:v>0.7978</c:v>
                </c:pt>
                <c:pt idx="4">
                  <c:v>0.7931</c:v>
                </c:pt>
                <c:pt idx="5">
                  <c:v>0.79249</c:v>
                </c:pt>
                <c:pt idx="6">
                  <c:v>0.787</c:v>
                </c:pt>
                <c:pt idx="7">
                  <c:v>0.78799</c:v>
                </c:pt>
                <c:pt idx="8">
                  <c:v>0.782</c:v>
                </c:pt>
                <c:pt idx="9">
                  <c:v>0.7826</c:v>
                </c:pt>
                <c:pt idx="10">
                  <c:v>0.783</c:v>
                </c:pt>
                <c:pt idx="11">
                  <c:v>0.7764</c:v>
                </c:pt>
                <c:pt idx="12">
                  <c:v>0.7767</c:v>
                </c:pt>
                <c:pt idx="13">
                  <c:v>0.7759</c:v>
                </c:pt>
                <c:pt idx="14">
                  <c:v>0.77639</c:v>
                </c:pt>
                <c:pt idx="15">
                  <c:v>0.77725</c:v>
                </c:pt>
                <c:pt idx="16">
                  <c:v>0.7708</c:v>
                </c:pt>
                <c:pt idx="17">
                  <c:v>0.7717</c:v>
                </c:pt>
                <c:pt idx="18">
                  <c:v>0.77183</c:v>
                </c:pt>
                <c:pt idx="19">
                  <c:v>0.7748</c:v>
                </c:pt>
                <c:pt idx="20">
                  <c:v>0.7657</c:v>
                </c:pt>
                <c:pt idx="21">
                  <c:v>0.7662</c:v>
                </c:pt>
                <c:pt idx="22">
                  <c:v>0.76628</c:v>
                </c:pt>
                <c:pt idx="23">
                  <c:v>0.7596</c:v>
                </c:pt>
                <c:pt idx="24">
                  <c:v>0.75995</c:v>
                </c:pt>
                <c:pt idx="25">
                  <c:v>0.76056</c:v>
                </c:pt>
                <c:pt idx="26">
                  <c:v>0.7609</c:v>
                </c:pt>
                <c:pt idx="27">
                  <c:v>0.7666</c:v>
                </c:pt>
                <c:pt idx="28">
                  <c:v>0.7547</c:v>
                </c:pt>
                <c:pt idx="29">
                  <c:v>0.75498</c:v>
                </c:pt>
                <c:pt idx="30">
                  <c:v>0.7559</c:v>
                </c:pt>
                <c:pt idx="31">
                  <c:v>0.7484</c:v>
                </c:pt>
                <c:pt idx="32">
                  <c:v>0.74919</c:v>
                </c:pt>
                <c:pt idx="33">
                  <c:v>0.7584</c:v>
                </c:pt>
                <c:pt idx="34">
                  <c:v>0.74314</c:v>
                </c:pt>
                <c:pt idx="35">
                  <c:v>0.7436</c:v>
                </c:pt>
                <c:pt idx="36">
                  <c:v>0.7373</c:v>
                </c:pt>
                <c:pt idx="37">
                  <c:v>0.73576</c:v>
                </c:pt>
              </c:numCache>
            </c:numRef>
          </c:yVal>
          <c:smooth val="0"/>
        </c:ser>
        <c:axId val="73628670"/>
        <c:axId val="75997105"/>
      </c:scatterChart>
      <c:valAx>
        <c:axId val="73628670"/>
        <c:scaling>
          <c:orientation val="minMax"/>
          <c:min val="2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mperature (K)</a:t>
                </a:r>
              </a:p>
            </c:rich>
          </c:tx>
          <c:layout>
            <c:manualLayout>
              <c:xMode val="edge"/>
              <c:yMode val="edge"/>
              <c:x val="0.451872462024365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97105"/>
        <c:crossesAt val="0"/>
        <c:crossBetween val="midCat"/>
      </c:valAx>
      <c:valAx>
        <c:axId val="75997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ensity (g/cm3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0255871932817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28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207735933218633"/>
          <c:w val="0.965953769712681"/>
          <c:h val="0.97266297075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MS shift'!$A$2:$A$14</c:f>
              <c:numCache>
                <c:formatCode>General</c:formatCode>
                <c:ptCount val="13"/>
                <c:pt idx="0">
                  <c:v>183.2</c:v>
                </c:pt>
                <c:pt idx="1">
                  <c:v>193.3</c:v>
                </c:pt>
                <c:pt idx="2">
                  <c:v>203.4</c:v>
                </c:pt>
                <c:pt idx="3">
                  <c:v>213.5</c:v>
                </c:pt>
                <c:pt idx="4">
                  <c:v>223.6</c:v>
                </c:pt>
                <c:pt idx="5">
                  <c:v>233.7</c:v>
                </c:pt>
                <c:pt idx="6">
                  <c:v>243.8</c:v>
                </c:pt>
                <c:pt idx="7">
                  <c:v>253.8</c:v>
                </c:pt>
                <c:pt idx="8">
                  <c:v>263.9</c:v>
                </c:pt>
                <c:pt idx="9">
                  <c:v>278.15</c:v>
                </c:pt>
                <c:pt idx="10">
                  <c:v>283.15</c:v>
                </c:pt>
                <c:pt idx="11">
                  <c:v>293.15</c:v>
                </c:pt>
                <c:pt idx="12">
                  <c:v>298.15</c:v>
                </c:pt>
              </c:numCache>
            </c:numRef>
          </c:xVal>
          <c:yVal>
            <c:numRef>
              <c:f>'TMS shift'!$K$2:$K$14</c:f>
              <c:numCache>
                <c:formatCode>General</c:formatCode>
                <c:ptCount val="13"/>
              </c:numCache>
            </c:numRef>
          </c:yVal>
          <c:smooth val="0"/>
        </c:ser>
        <c:axId val="69941193"/>
        <c:axId val="21499695"/>
      </c:scatterChart>
      <c:valAx>
        <c:axId val="69941193"/>
        <c:scaling>
          <c:orientation val="minMax"/>
          <c:max val="315"/>
          <c:min val="1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9695"/>
        <c:crossesAt val="0"/>
        <c:crossBetween val="midCat"/>
      </c:valAx>
      <c:valAx>
        <c:axId val="214996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11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Van't Hoff</a:t>
            </a:r>
          </a:p>
        </c:rich>
      </c:tx>
      <c:layout>
        <c:manualLayout>
          <c:xMode val="edge"/>
          <c:yMode val="edge"/>
          <c:x val="0.411189652579335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36832606407"/>
          <c:y val="0.115681770724577"/>
          <c:w val="0.90397052188299"/>
          <c:h val="0.8277302150762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an''t Hoff calc'!$C$2:$C$8</c:f>
              <c:numCache>
                <c:formatCode>General</c:formatCode>
                <c:ptCount val="7"/>
                <c:pt idx="0">
                  <c:v>0.00304738686576261</c:v>
                </c:pt>
                <c:pt idx="1">
                  <c:v>0.00314317146000314</c:v>
                </c:pt>
                <c:pt idx="2">
                  <c:v>0.00324517280545189</c:v>
                </c:pt>
                <c:pt idx="3">
                  <c:v>0.00335401643468053</c:v>
                </c:pt>
                <c:pt idx="4">
                  <c:v>0.00347041471455839</c:v>
                </c:pt>
                <c:pt idx="5">
                  <c:v>0.00359518245550962</c:v>
                </c:pt>
                <c:pt idx="6">
                  <c:v>0.00372925601342532</c:v>
                </c:pt>
              </c:numCache>
            </c:numRef>
          </c:xVal>
          <c:yVal>
            <c:numRef>
              <c:f>'Van''t Hoff calc'!$G$2:$G$8</c:f>
              <c:numCache>
                <c:formatCode>General</c:formatCode>
                <c:ptCount val="7"/>
                <c:pt idx="0">
                  <c:v>-1.30109261267487</c:v>
                </c:pt>
                <c:pt idx="1">
                  <c:v>-1.3500366762945</c:v>
                </c:pt>
                <c:pt idx="2">
                  <c:v>-1.39951864200674</c:v>
                </c:pt>
                <c:pt idx="3">
                  <c:v>-1.80563089722105</c:v>
                </c:pt>
                <c:pt idx="4">
                  <c:v>-1.85088132051126</c:v>
                </c:pt>
                <c:pt idx="5">
                  <c:v>-1.89711271285915</c:v>
                </c:pt>
                <c:pt idx="6">
                  <c:v>-2.40239972041369</c:v>
                </c:pt>
              </c:numCache>
            </c:numRef>
          </c:yVal>
          <c:smooth val="0"/>
        </c:ser>
        <c:axId val="43953717"/>
        <c:axId val="63355062"/>
      </c:scatterChart>
      <c:valAx>
        <c:axId val="43953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1/T </a:t>
                </a:r>
              </a:p>
            </c:rich>
          </c:tx>
          <c:layout>
            <c:manualLayout>
              <c:xMode val="edge"/>
              <c:yMode val="edge"/>
              <c:x val="0.515491051285908"/>
              <c:y val="0.863750261014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55062"/>
        <c:crossesAt val="0"/>
        <c:crossBetween val="midCat"/>
      </c:valAx>
      <c:valAx>
        <c:axId val="63355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lnKeq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372624765086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537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n't Hoff</a:t>
            </a:r>
          </a:p>
        </c:rich>
      </c:tx>
      <c:layout>
        <c:manualLayout>
          <c:xMode val="edge"/>
          <c:yMode val="edge"/>
          <c:x val="0.46020443823169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3845940511683"/>
          <c:w val="0.811069369211952"/>
          <c:h val="0.830895098107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yVal>
            <c:numRef>
              <c:f>'Van''t Hoff calc'!$G$2:$G$9,'Van''t Hoff calc'!$G$11</c:f>
              <c:numCache>
                <c:formatCode>General</c:formatCode>
                <c:ptCount val="9"/>
                <c:pt idx="0">
                  <c:v>-1.30109261267487</c:v>
                </c:pt>
                <c:pt idx="1">
                  <c:v>-1.3500366762945</c:v>
                </c:pt>
                <c:pt idx="2">
                  <c:v>-1.39951864200674</c:v>
                </c:pt>
                <c:pt idx="3">
                  <c:v>-1.80563089722105</c:v>
                </c:pt>
                <c:pt idx="4">
                  <c:v>-1.85088132051126</c:v>
                </c:pt>
                <c:pt idx="5">
                  <c:v>-1.89711271285915</c:v>
                </c:pt>
                <c:pt idx="6">
                  <c:v>-2.40239972041369</c:v>
                </c:pt>
                <c:pt idx="7">
                  <c:v>-2.44377474795628</c:v>
                </c:pt>
                <c:pt idx="8">
                  <c:v>-2.53111959215715</c:v>
                </c:pt>
              </c:numCache>
            </c:numRef>
          </c:yVal>
          <c:smooth val="0"/>
        </c:ser>
        <c:axId val="37846716"/>
        <c:axId val="86432823"/>
      </c:scatterChart>
      <c:valAx>
        <c:axId val="37846716"/>
        <c:scaling>
          <c:orientation val="minMax"/>
          <c:min val="0.00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/T</a:t>
                </a:r>
              </a:p>
            </c:rich>
          </c:tx>
          <c:layout>
            <c:manualLayout>
              <c:xMode val="edge"/>
              <c:yMode val="edge"/>
              <c:x val="0.442774768478071"/>
              <c:y val="0.913956874436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823"/>
        <c:crossesAt val="0"/>
        <c:crossBetween val="midCat"/>
      </c:valAx>
      <c:valAx>
        <c:axId val="86432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K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4512237398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71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6543770749607"/>
          <c:y val="0.451015738750607"/>
          <c:w val="0.146383015900751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nsity of Acetone</a:t>
            </a:r>
          </a:p>
        </c:rich>
      </c:tx>
      <c:layout>
        <c:manualLayout>
          <c:xMode val="edge"/>
          <c:yMode val="edge"/>
          <c:x val="0.328149001536098"/>
          <c:y val="0.0341605233101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093189964158"/>
          <c:y val="0.129581559547295"/>
          <c:w val="0.961981566820277"/>
          <c:h val="0.870418440452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eton Density'!$C$1</c:f>
              <c:strCache>
                <c:ptCount val="1"/>
                <c:pt idx="0">
                  <c:v>ρ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eton Density'!$B$2:$B$16</c:f>
              <c:numCache>
                <c:formatCode>General</c:formatCode>
                <c:ptCount val="15"/>
                <c:pt idx="0">
                  <c:v>183.15</c:v>
                </c:pt>
                <c:pt idx="1">
                  <c:v>198.15</c:v>
                </c:pt>
                <c:pt idx="2">
                  <c:v>216.97</c:v>
                </c:pt>
                <c:pt idx="3">
                  <c:v>234.79</c:v>
                </c:pt>
                <c:pt idx="4">
                  <c:v>255.7</c:v>
                </c:pt>
                <c:pt idx="5">
                  <c:v>264.75</c:v>
                </c:pt>
                <c:pt idx="6">
                  <c:v>266.75</c:v>
                </c:pt>
                <c:pt idx="7">
                  <c:v>266.35</c:v>
                </c:pt>
                <c:pt idx="8">
                  <c:v>273.15</c:v>
                </c:pt>
                <c:pt idx="9">
                  <c:v>279.84</c:v>
                </c:pt>
                <c:pt idx="10">
                  <c:v>291.95</c:v>
                </c:pt>
                <c:pt idx="11">
                  <c:v>295.4</c:v>
                </c:pt>
                <c:pt idx="12">
                  <c:v>305.99</c:v>
                </c:pt>
                <c:pt idx="13">
                  <c:v>309.03</c:v>
                </c:pt>
                <c:pt idx="14">
                  <c:v>324.8</c:v>
                </c:pt>
              </c:numCache>
            </c:numRef>
          </c:xVal>
          <c:yVal>
            <c:numRef>
              <c:f>'Aceton Density'!$C$2:$C$16</c:f>
              <c:numCache>
                <c:formatCode>General</c:formatCode>
                <c:ptCount val="15"/>
                <c:pt idx="0">
                  <c:v>0.91065</c:v>
                </c:pt>
                <c:pt idx="1">
                  <c:v>0.8948</c:v>
                </c:pt>
                <c:pt idx="2">
                  <c:v>0.8748</c:v>
                </c:pt>
                <c:pt idx="3">
                  <c:v>0.85588</c:v>
                </c:pt>
                <c:pt idx="4">
                  <c:v>0.83318</c:v>
                </c:pt>
                <c:pt idx="5">
                  <c:v>0.82266</c:v>
                </c:pt>
                <c:pt idx="6">
                  <c:v>0.82086</c:v>
                </c:pt>
                <c:pt idx="7">
                  <c:v>0.82067</c:v>
                </c:pt>
                <c:pt idx="8">
                  <c:v>0.81392</c:v>
                </c:pt>
                <c:pt idx="9">
                  <c:v>0.80716</c:v>
                </c:pt>
                <c:pt idx="10">
                  <c:v>0.79306</c:v>
                </c:pt>
                <c:pt idx="11">
                  <c:v>0.78984</c:v>
                </c:pt>
                <c:pt idx="12">
                  <c:v>0.77762</c:v>
                </c:pt>
                <c:pt idx="13">
                  <c:v>0.7739</c:v>
                </c:pt>
                <c:pt idx="14">
                  <c:v>0.75593</c:v>
                </c:pt>
              </c:numCache>
            </c:numRef>
          </c:yVal>
          <c:smooth val="0"/>
        </c:ser>
        <c:axId val="67725107"/>
        <c:axId val="14058548"/>
      </c:scatterChart>
      <c:valAx>
        <c:axId val="67725107"/>
        <c:scaling>
          <c:orientation val="minMax"/>
          <c:max val="350"/>
          <c:min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8548"/>
        <c:crossesAt val="0"/>
        <c:crossBetween val="midCat"/>
      </c:valAx>
      <c:valAx>
        <c:axId val="14058548"/>
        <c:scaling>
          <c:orientation val="minMax"/>
          <c:max val="0.95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51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19</xdr:row>
      <xdr:rowOff>133560</xdr:rowOff>
    </xdr:from>
    <xdr:to>
      <xdr:col>11</xdr:col>
      <xdr:colOff>249840</xdr:colOff>
      <xdr:row>36</xdr:row>
      <xdr:rowOff>123840</xdr:rowOff>
    </xdr:to>
    <xdr:graphicFrame>
      <xdr:nvGraphicFramePr>
        <xdr:cNvPr id="0" name="Chart 1"/>
        <xdr:cNvGraphicFramePr/>
      </xdr:nvGraphicFramePr>
      <xdr:xfrm>
        <a:off x="2604960" y="3257640"/>
        <a:ext cx="5942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2</xdr:row>
      <xdr:rowOff>75600</xdr:rowOff>
    </xdr:from>
    <xdr:to>
      <xdr:col>13</xdr:col>
      <xdr:colOff>569160</xdr:colOff>
      <xdr:row>18</xdr:row>
      <xdr:rowOff>38160</xdr:rowOff>
    </xdr:to>
    <xdr:graphicFrame>
      <xdr:nvGraphicFramePr>
        <xdr:cNvPr id="1" name="Chart 2"/>
        <xdr:cNvGraphicFramePr/>
      </xdr:nvGraphicFramePr>
      <xdr:xfrm>
        <a:off x="5181120" y="418680"/>
        <a:ext cx="372996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9480</xdr:colOff>
      <xdr:row>3</xdr:row>
      <xdr:rowOff>47520</xdr:rowOff>
    </xdr:from>
    <xdr:to>
      <xdr:col>17</xdr:col>
      <xdr:colOff>569160</xdr:colOff>
      <xdr:row>20</xdr:row>
      <xdr:rowOff>86040</xdr:rowOff>
    </xdr:to>
    <xdr:graphicFrame>
      <xdr:nvGraphicFramePr>
        <xdr:cNvPr id="2" name="Chart 1"/>
        <xdr:cNvGraphicFramePr/>
      </xdr:nvGraphicFramePr>
      <xdr:xfrm>
        <a:off x="6631200" y="533160"/>
        <a:ext cx="47869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16</xdr:col>
      <xdr:colOff>319680</xdr:colOff>
      <xdr:row>19</xdr:row>
      <xdr:rowOff>152280</xdr:rowOff>
    </xdr:to>
    <xdr:graphicFrame>
      <xdr:nvGraphicFramePr>
        <xdr:cNvPr id="3" name="Chart 1"/>
        <xdr:cNvGraphicFramePr/>
      </xdr:nvGraphicFramePr>
      <xdr:xfrm>
        <a:off x="7301160" y="485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79640</xdr:colOff>
      <xdr:row>22</xdr:row>
      <xdr:rowOff>19080</xdr:rowOff>
    </xdr:from>
    <xdr:to>
      <xdr:col>16</xdr:col>
      <xdr:colOff>499320</xdr:colOff>
      <xdr:row>39</xdr:row>
      <xdr:rowOff>9360</xdr:rowOff>
    </xdr:to>
    <xdr:graphicFrame>
      <xdr:nvGraphicFramePr>
        <xdr:cNvPr id="4" name="Chart 2"/>
        <xdr:cNvGraphicFramePr/>
      </xdr:nvGraphicFramePr>
      <xdr:xfrm>
        <a:off x="7480800" y="35812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8200</xdr:colOff>
      <xdr:row>3</xdr:row>
      <xdr:rowOff>9720</xdr:rowOff>
    </xdr:from>
    <xdr:to>
      <xdr:col>15</xdr:col>
      <xdr:colOff>309600</xdr:colOff>
      <xdr:row>24</xdr:row>
      <xdr:rowOff>18720</xdr:rowOff>
    </xdr:to>
    <xdr:graphicFrame>
      <xdr:nvGraphicFramePr>
        <xdr:cNvPr id="6" name="Chart 2"/>
        <xdr:cNvGraphicFramePr/>
      </xdr:nvGraphicFramePr>
      <xdr:xfrm>
        <a:off x="5141160" y="514440"/>
        <a:ext cx="47869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9040</xdr:colOff>
      <xdr:row>0</xdr:row>
      <xdr:rowOff>123840</xdr:rowOff>
    </xdr:from>
    <xdr:to>
      <xdr:col>17</xdr:col>
      <xdr:colOff>209880</xdr:colOff>
      <xdr:row>22</xdr:row>
      <xdr:rowOff>28440</xdr:rowOff>
    </xdr:to>
    <xdr:graphicFrame>
      <xdr:nvGraphicFramePr>
        <xdr:cNvPr id="8" name="Chart 1"/>
        <xdr:cNvGraphicFramePr/>
      </xdr:nvGraphicFramePr>
      <xdr:xfrm>
        <a:off x="5434560" y="123840"/>
        <a:ext cx="56242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cm13n2s/Downloads/KB-042%20R-iso%20MeCN%20NEW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B-024 acetonitrile"/>
      <sheetName val="Acetonitrile density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:N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99"/>
    <col collapsed="false" customWidth="true" hidden="false" outlineLevel="0" max="6" min="3" style="0" width="10.41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2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1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2"/>
      <c r="B2" s="2"/>
      <c r="D2" s="3"/>
      <c r="E2" s="3"/>
      <c r="F2" s="3"/>
      <c r="G2" s="2"/>
      <c r="H2" s="4"/>
      <c r="N2" s="5"/>
    </row>
    <row r="3" customFormat="false" ht="12.75" hidden="false" customHeight="false" outlineLevel="0" collapsed="false">
      <c r="A3" s="2"/>
      <c r="B3" s="2"/>
      <c r="D3" s="3"/>
      <c r="E3" s="3"/>
      <c r="F3" s="3"/>
      <c r="G3" s="2"/>
      <c r="H3" s="4"/>
      <c r="N3" s="5"/>
    </row>
    <row r="4" customFormat="false" ht="12.75" hidden="false" customHeight="false" outlineLevel="0" collapsed="false">
      <c r="A4" s="2" t="n">
        <f aca="false">B4+273.15</f>
        <v>328.15</v>
      </c>
      <c r="B4" s="6" t="n">
        <v>55</v>
      </c>
      <c r="C4" s="0" t="n">
        <v>1.080175</v>
      </c>
      <c r="D4" s="3" t="n">
        <v>0.957</v>
      </c>
      <c r="E4" s="7" t="n">
        <v>1.94</v>
      </c>
      <c r="F4" s="7" t="n">
        <v>1.89</v>
      </c>
      <c r="G4" s="8" t="n">
        <f aca="false">E4-F4</f>
        <v>0.05</v>
      </c>
      <c r="H4" s="4" t="n">
        <f aca="false">3*($H$15/1000000)*G4</f>
        <v>75.0000000000001</v>
      </c>
      <c r="I4" s="0" t="n">
        <f aca="false">4*(3.14159)*$H$15*($J$15*D4)</f>
        <v>13028173.73</v>
      </c>
      <c r="J4" s="0" t="n">
        <f aca="false">H4/I4</f>
        <v>5.75675467293604E-006</v>
      </c>
      <c r="K4" s="0" t="n">
        <f aca="false">J4-$H$18</f>
        <v>6.28075467293604E-006</v>
      </c>
      <c r="L4" s="0" t="n">
        <f aca="false">K4*$H$16</f>
        <v>0.0077190474930384</v>
      </c>
      <c r="M4" s="0" t="n">
        <f aca="false">L4-$H$17</f>
        <v>0.0083335474930384</v>
      </c>
      <c r="N4" s="5" t="n">
        <f aca="false">M4*A4</f>
        <v>2.73465360984055</v>
      </c>
      <c r="O4" s="0" t="n">
        <f aca="false">(N4/3.5)*100</f>
        <v>78.1329602811585</v>
      </c>
    </row>
    <row r="5" customFormat="false" ht="12.75" hidden="false" customHeight="false" outlineLevel="0" collapsed="false">
      <c r="A5" s="2" t="n">
        <f aca="false">B5+273.15</f>
        <v>318.15</v>
      </c>
      <c r="B5" s="6" t="n">
        <v>45</v>
      </c>
      <c r="C5" s="0" t="n">
        <v>1.095175</v>
      </c>
      <c r="D5" s="3" t="n">
        <v>0.972</v>
      </c>
      <c r="E5" s="7" t="n">
        <v>1.94</v>
      </c>
      <c r="F5" s="9" t="n">
        <v>1.89</v>
      </c>
      <c r="G5" s="8" t="n">
        <f aca="false">E5-F5</f>
        <v>0.05</v>
      </c>
      <c r="H5" s="4" t="n">
        <f aca="false">3*($H$15/1000000)*G5</f>
        <v>75.0000000000001</v>
      </c>
      <c r="I5" s="0" t="n">
        <f aca="false">4*(3.14159)*$H$15*($J$15*D5)</f>
        <v>13232377.08</v>
      </c>
      <c r="J5" s="0" t="n">
        <f aca="false">H5/I5</f>
        <v>5.66791586625493E-006</v>
      </c>
      <c r="K5" s="0" t="n">
        <f aca="false">J5-$H$18</f>
        <v>6.19191586625493E-006</v>
      </c>
      <c r="L5" s="0" t="n">
        <f aca="false">K5*$H$16</f>
        <v>0.00760986459962731</v>
      </c>
      <c r="M5" s="0" t="n">
        <f aca="false">L5-$H$17</f>
        <v>0.00822436459962731</v>
      </c>
      <c r="N5" s="5" t="n">
        <f aca="false">M5*A5</f>
        <v>2.61658159737143</v>
      </c>
      <c r="O5" s="0" t="n">
        <f aca="false">(N5/3.5)*100</f>
        <v>74.7594742106122</v>
      </c>
    </row>
    <row r="6" customFormat="false" ht="12.75" hidden="false" customHeight="false" outlineLevel="0" collapsed="false">
      <c r="A6" s="2" t="n">
        <f aca="false">B6+273.15</f>
        <v>308.15</v>
      </c>
      <c r="B6" s="6" t="n">
        <v>35</v>
      </c>
      <c r="C6" s="0" t="n">
        <v>1.110175</v>
      </c>
      <c r="D6" s="3" t="n">
        <v>0.986</v>
      </c>
      <c r="E6" s="7" t="n">
        <v>1.94</v>
      </c>
      <c r="F6" s="9" t="n">
        <v>1.89</v>
      </c>
      <c r="G6" s="8" t="n">
        <f aca="false">E6-F6</f>
        <v>0.05</v>
      </c>
      <c r="H6" s="4" t="n">
        <f aca="false">3*($H$15/1000000)*G6</f>
        <v>75.0000000000001</v>
      </c>
      <c r="I6" s="0" t="n">
        <f aca="false">4*(3.14159)*$H$15*($J$15*D6)</f>
        <v>13422966.8733333</v>
      </c>
      <c r="J6" s="0" t="n">
        <f aca="false">H6/I6</f>
        <v>5.58743835902616E-006</v>
      </c>
      <c r="K6" s="0" t="n">
        <f aca="false">J6-$H$18</f>
        <v>6.11143835902616E-006</v>
      </c>
      <c r="L6" s="0" t="n">
        <f aca="false">K6*$H$16</f>
        <v>0.00751095774324315</v>
      </c>
      <c r="M6" s="0" t="n">
        <f aca="false">L6-$H$17</f>
        <v>0.00812545774324315</v>
      </c>
      <c r="N6" s="5" t="n">
        <f aca="false">M6*A6</f>
        <v>2.50385980358038</v>
      </c>
      <c r="O6" s="0" t="n">
        <f aca="false">(N6/3.5)*100</f>
        <v>71.5388515308679</v>
      </c>
    </row>
    <row r="7" customFormat="false" ht="13.5" hidden="false" customHeight="true" outlineLevel="0" collapsed="false">
      <c r="A7" s="2" t="n">
        <f aca="false">B7+273.15</f>
        <v>298.15</v>
      </c>
      <c r="B7" s="6" t="n">
        <v>25</v>
      </c>
      <c r="C7" s="0" t="n">
        <v>1.125175</v>
      </c>
      <c r="D7" s="3" t="n">
        <v>1</v>
      </c>
      <c r="E7" s="7" t="n">
        <v>1.94</v>
      </c>
      <c r="F7" s="9" t="n">
        <v>1.89</v>
      </c>
      <c r="G7" s="8" t="n">
        <f aca="false">E7-F7</f>
        <v>0.05</v>
      </c>
      <c r="H7" s="4" t="n">
        <f aca="false">3*($H$15/1000000)*G7</f>
        <v>75.0000000000001</v>
      </c>
      <c r="I7" s="0" t="n">
        <f aca="false">4*(3.14159)*$H$15*($J$15*D7)</f>
        <v>13613556.6666667</v>
      </c>
      <c r="J7" s="0" t="n">
        <f aca="false">H7/I7</f>
        <v>5.50921422199979E-006</v>
      </c>
      <c r="K7" s="0" t="n">
        <f aca="false">J7-$H$18</f>
        <v>6.03321422199979E-006</v>
      </c>
      <c r="L7" s="0" t="n">
        <f aca="false">K7*$H$16</f>
        <v>0.00741482027883774</v>
      </c>
      <c r="M7" s="0" t="n">
        <f aca="false">L7-$H$17</f>
        <v>0.00802932027883774</v>
      </c>
      <c r="N7" s="5" t="n">
        <f aca="false">M7*A7</f>
        <v>2.39394184113547</v>
      </c>
      <c r="O7" s="0" t="n">
        <f aca="false">(N7/3.5)*100</f>
        <v>68.3983383181564</v>
      </c>
    </row>
    <row r="8" customFormat="false" ht="12.75" hidden="false" customHeight="false" outlineLevel="0" collapsed="false">
      <c r="A8" s="2" t="n">
        <f aca="false">B8+273.15</f>
        <v>288.15</v>
      </c>
      <c r="B8" s="6" t="n">
        <v>15</v>
      </c>
      <c r="C8" s="0" t="n">
        <v>1.140175</v>
      </c>
      <c r="D8" s="3" t="n">
        <v>1.014</v>
      </c>
      <c r="E8" s="7" t="n">
        <v>1.94</v>
      </c>
      <c r="F8" s="9" t="n">
        <v>1.89</v>
      </c>
      <c r="G8" s="8" t="n">
        <f aca="false">E8-F8</f>
        <v>0.05</v>
      </c>
      <c r="H8" s="4" t="n">
        <f aca="false">3*($H$15/1000000)*G8</f>
        <v>75.0000000000001</v>
      </c>
      <c r="I8" s="0" t="n">
        <f aca="false">4*(3.14159)*$H$15*($J$15*D8)</f>
        <v>13804146.46</v>
      </c>
      <c r="J8" s="0" t="n">
        <f aca="false">H8/I8</f>
        <v>5.43315012031538E-006</v>
      </c>
      <c r="K8" s="0" t="n">
        <f aca="false">J8-$H$18</f>
        <v>5.95715012031538E-006</v>
      </c>
      <c r="L8" s="0" t="n">
        <f aca="false">K8*$H$16</f>
        <v>0.0073213374978676</v>
      </c>
      <c r="M8" s="0" t="n">
        <f aca="false">L8-$H$17</f>
        <v>0.0079358374978676</v>
      </c>
      <c r="N8" s="5" t="n">
        <f aca="false">M8*A8</f>
        <v>2.28671157501055</v>
      </c>
      <c r="O8" s="0" t="n">
        <f aca="false">(N8/3.5)*100</f>
        <v>65.3346164288728</v>
      </c>
    </row>
    <row r="9" customFormat="false" ht="12.75" hidden="false" customHeight="false" outlineLevel="0" collapsed="false">
      <c r="A9" s="2" t="n">
        <f aca="false">B9+273.15</f>
        <v>278.15</v>
      </c>
      <c r="B9" s="6" t="n">
        <v>5</v>
      </c>
      <c r="C9" s="0" t="n">
        <v>1.155175</v>
      </c>
      <c r="D9" s="3" t="n">
        <v>1.028</v>
      </c>
      <c r="E9" s="7" t="n">
        <v>1.94</v>
      </c>
      <c r="F9" s="9" t="n">
        <v>1.9</v>
      </c>
      <c r="G9" s="8" t="n">
        <f aca="false">E9-F9</f>
        <v>0.04</v>
      </c>
      <c r="H9" s="4" t="n">
        <f aca="false">3*($H$15/1000000)*G9</f>
        <v>60.0000000000001</v>
      </c>
      <c r="I9" s="0" t="n">
        <f aca="false">4*(3.14159)*$H$15*($J$15*D9)</f>
        <v>13994736.2533333</v>
      </c>
      <c r="J9" s="0" t="n">
        <f aca="false">H9/I9</f>
        <v>4.28732624280139E-006</v>
      </c>
      <c r="K9" s="0" t="n">
        <f aca="false">J9-$H$18</f>
        <v>4.81132624280139E-006</v>
      </c>
      <c r="L9" s="0" t="n">
        <f aca="false">K9*$H$16</f>
        <v>0.00591311995240291</v>
      </c>
      <c r="M9" s="0" t="n">
        <f aca="false">L9-$H$17</f>
        <v>0.00652761995240291</v>
      </c>
      <c r="N9" s="5" t="n">
        <f aca="false">M9*A9</f>
        <v>1.81565748976087</v>
      </c>
      <c r="O9" s="0" t="n">
        <f aca="false">(N9/3.5)*100</f>
        <v>51.875928278882</v>
      </c>
    </row>
    <row r="10" customFormat="false" ht="12.75" hidden="false" customHeight="false" outlineLevel="0" collapsed="false">
      <c r="A10" s="2" t="n">
        <f aca="false">B10+273.15</f>
        <v>268.15</v>
      </c>
      <c r="B10" s="6" t="n">
        <v>-5</v>
      </c>
      <c r="C10" s="0" t="n">
        <v>1.170175</v>
      </c>
      <c r="D10" s="3" t="n">
        <v>1.043</v>
      </c>
      <c r="E10" s="7" t="n">
        <v>1.94</v>
      </c>
      <c r="F10" s="9" t="n">
        <v>1.91</v>
      </c>
      <c r="G10" s="8" t="n">
        <f aca="false">E10-F10</f>
        <v>0.03</v>
      </c>
      <c r="H10" s="4" t="n">
        <f aca="false">3*($H$15/1000000)*G10</f>
        <v>45</v>
      </c>
      <c r="I10" s="0" t="n">
        <f aca="false">4*(3.14159)*$H$15*($J$15*D10)</f>
        <v>14198939.6033333</v>
      </c>
      <c r="J10" s="0" t="n">
        <f aca="false">H10/I10</f>
        <v>3.16925075091071E-006</v>
      </c>
      <c r="K10" s="0" t="n">
        <f aca="false">J10-$H$18</f>
        <v>3.69325075091071E-006</v>
      </c>
      <c r="L10" s="0" t="n">
        <f aca="false">K10*$H$16</f>
        <v>0.00453900517286927</v>
      </c>
      <c r="M10" s="0" t="n">
        <f aca="false">L10-$H$17</f>
        <v>0.00515350517286927</v>
      </c>
      <c r="N10" s="5" t="n">
        <f aca="false">M10*A10</f>
        <v>1.38191241210489</v>
      </c>
      <c r="O10" s="0" t="n">
        <f aca="false">(N10/3.5)*100</f>
        <v>39.4832117744256</v>
      </c>
    </row>
    <row r="11" customFormat="false" ht="12.75" hidden="false" customHeight="false" outlineLevel="0" collapsed="false">
      <c r="A11" s="2" t="n">
        <f aca="false">B11+273.15</f>
        <v>258.15</v>
      </c>
      <c r="B11" s="6" t="n">
        <v>-15</v>
      </c>
      <c r="C11" s="0" t="n">
        <v>1.185175</v>
      </c>
      <c r="D11" s="3" t="n">
        <v>1.057</v>
      </c>
      <c r="E11" s="7" t="n">
        <v>1.94</v>
      </c>
      <c r="F11" s="9" t="n">
        <v>1.91</v>
      </c>
      <c r="G11" s="8" t="n">
        <f aca="false">E11-F11</f>
        <v>0.03</v>
      </c>
      <c r="H11" s="4" t="n">
        <f aca="false">3*($H$15/1000000)*G11</f>
        <v>45</v>
      </c>
      <c r="I11" s="0" t="n">
        <f aca="false">4*(3.14159)*$H$15*($J$15*D11)</f>
        <v>14389529.3966667</v>
      </c>
      <c r="J11" s="0" t="n">
        <f aca="false">H11/I11</f>
        <v>3.12727391977282E-006</v>
      </c>
      <c r="K11" s="0" t="n">
        <f aca="false">J11-$H$18</f>
        <v>3.65127391977282E-006</v>
      </c>
      <c r="L11" s="0" t="n">
        <f aca="false">K11*$H$16</f>
        <v>0.0044874156474008</v>
      </c>
      <c r="M11" s="0" t="n">
        <f aca="false">L11-$H$17</f>
        <v>0.0051019156474008</v>
      </c>
      <c r="N11" s="5" t="n">
        <f aca="false">M11*A11</f>
        <v>1.31705952437652</v>
      </c>
      <c r="O11" s="0" t="n">
        <f aca="false">(N11/3.5)*100</f>
        <v>37.6302721250433</v>
      </c>
    </row>
    <row r="12" customFormat="false" ht="12.75" hidden="false" customHeight="false" outlineLevel="0" collapsed="false">
      <c r="A12" s="2" t="n">
        <f aca="false">B12+273.15</f>
        <v>248.15</v>
      </c>
      <c r="B12" s="6" t="n">
        <v>-25</v>
      </c>
      <c r="C12" s="0" t="n">
        <v>1.200175</v>
      </c>
      <c r="D12" s="3" t="n">
        <v>1.071</v>
      </c>
      <c r="E12" s="7" t="n">
        <v>1.94</v>
      </c>
      <c r="F12" s="9" t="n">
        <v>1.92</v>
      </c>
      <c r="G12" s="8" t="n">
        <f aca="false">E12-F12</f>
        <v>0.02</v>
      </c>
      <c r="H12" s="4" t="n">
        <f aca="false">3*($H$15/1000000)*G12</f>
        <v>30</v>
      </c>
      <c r="I12" s="0" t="n">
        <f aca="false">4*(3.14159)*$H$15*($J$15*D12)</f>
        <v>14580119.19</v>
      </c>
      <c r="J12" s="0" t="n">
        <f aca="false">H12/I12</f>
        <v>2.05759634808582E-006</v>
      </c>
      <c r="K12" s="0" t="n">
        <f aca="false">J12-$H$18</f>
        <v>2.58159634808582E-006</v>
      </c>
      <c r="L12" s="0" t="n">
        <f aca="false">K12*$H$16</f>
        <v>0.00317278191179748</v>
      </c>
      <c r="M12" s="0" t="n">
        <f aca="false">L12-$H$17</f>
        <v>0.00378728191179748</v>
      </c>
      <c r="N12" s="5" t="n">
        <f aca="false">M12*A12</f>
        <v>0.939814006412544</v>
      </c>
      <c r="O12" s="0" t="n">
        <f aca="false">(N12/3.5)*100</f>
        <v>26.8518287546441</v>
      </c>
    </row>
    <row r="13" customFormat="false" ht="12.75" hidden="false" customHeight="false" outlineLevel="0" collapsed="false">
      <c r="A13" s="2" t="n">
        <f aca="false">B13+273.15</f>
        <v>238.15</v>
      </c>
      <c r="B13" s="6" t="n">
        <v>-35</v>
      </c>
      <c r="C13" s="0" t="n">
        <v>1.215175</v>
      </c>
      <c r="D13" s="3" t="n">
        <v>1.085</v>
      </c>
      <c r="E13" s="7" t="n">
        <v>1.94</v>
      </c>
      <c r="F13" s="9" t="n">
        <v>1.93</v>
      </c>
      <c r="G13" s="8" t="n">
        <f aca="false">E13-F13</f>
        <v>0.01</v>
      </c>
      <c r="H13" s="4" t="n">
        <f aca="false">3*($H$15/1000000)*G13</f>
        <v>15</v>
      </c>
      <c r="I13" s="0" t="n">
        <f aca="false">4*(3.14159)*$H$15*($J$15*D13)</f>
        <v>14770708.9833333</v>
      </c>
      <c r="J13" s="0" t="n">
        <f aca="false">H13/I13</f>
        <v>1.01552335889397E-006</v>
      </c>
      <c r="K13" s="0" t="n">
        <f aca="false">J13-$H$18</f>
        <v>1.53952335889397E-006</v>
      </c>
      <c r="L13" s="0" t="n">
        <f aca="false">K13*$H$16</f>
        <v>0.00189207420808069</v>
      </c>
      <c r="M13" s="0" t="n">
        <f aca="false">L13-$H$17</f>
        <v>0.00250657420808069</v>
      </c>
      <c r="N13" s="5" t="n">
        <f aca="false">M13*A13</f>
        <v>0.596940647654416</v>
      </c>
      <c r="O13" s="0" t="n">
        <f aca="false">(N13/3.5)*100</f>
        <v>17.0554470758405</v>
      </c>
    </row>
    <row r="15" customFormat="false" ht="15.75" hidden="false" customHeight="false" outlineLevel="0" collapsed="false">
      <c r="A15" s="10" t="s">
        <v>15</v>
      </c>
      <c r="G15" s="1" t="s">
        <v>16</v>
      </c>
      <c r="H15" s="0" t="n">
        <f aca="false">5*10^(8)</f>
        <v>500000000</v>
      </c>
      <c r="I15" s="11" t="s">
        <v>17</v>
      </c>
      <c r="J15" s="12" t="n">
        <f aca="false">(1.3/1000)/(0.6)</f>
        <v>0.00216666666666667</v>
      </c>
    </row>
    <row r="16" customFormat="false" ht="12.75" hidden="false" customHeight="false" outlineLevel="0" collapsed="false">
      <c r="A16" s="1"/>
      <c r="G16" s="0" t="s">
        <v>18</v>
      </c>
      <c r="H16" s="2" t="n">
        <v>1229</v>
      </c>
    </row>
    <row r="17" customFormat="false" ht="12.75" hidden="false" customHeight="false" outlineLevel="0" collapsed="false">
      <c r="G17" s="0" t="s">
        <v>19</v>
      </c>
      <c r="H17" s="13" t="n">
        <f aca="false">-$H$16/2000000</f>
        <v>-0.0006145</v>
      </c>
    </row>
    <row r="18" customFormat="false" ht="12.75" hidden="false" customHeight="false" outlineLevel="0" collapsed="false">
      <c r="C18" s="1" t="s">
        <v>20</v>
      </c>
      <c r="G18" s="0" t="s">
        <v>21</v>
      </c>
      <c r="H18" s="14" t="n">
        <v>-5.24E-007</v>
      </c>
    </row>
    <row r="25" customFormat="false" ht="12.75" hidden="false" customHeight="false" outlineLevel="0" collapsed="false">
      <c r="F25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: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68</v>
      </c>
      <c r="C1" s="30" t="s">
        <v>69</v>
      </c>
    </row>
    <row r="2" customFormat="false" ht="12.75" hidden="false" customHeight="false" outlineLevel="0" collapsed="false">
      <c r="B2" s="0" t="n">
        <v>183.15</v>
      </c>
      <c r="C2" s="0" t="n">
        <v>0.91065</v>
      </c>
    </row>
    <row r="3" customFormat="false" ht="12.75" hidden="false" customHeight="false" outlineLevel="0" collapsed="false">
      <c r="B3" s="0" t="n">
        <v>198.15</v>
      </c>
      <c r="C3" s="0" t="n">
        <v>0.8948</v>
      </c>
      <c r="E3" s="0" t="s">
        <v>59</v>
      </c>
      <c r="F3" s="0" t="n">
        <v>-0.0011</v>
      </c>
    </row>
    <row r="4" customFormat="false" ht="12.75" hidden="false" customHeight="false" outlineLevel="0" collapsed="false">
      <c r="B4" s="0" t="n">
        <v>216.97</v>
      </c>
      <c r="C4" s="0" t="n">
        <v>0.8748</v>
      </c>
      <c r="E4" s="0" t="s">
        <v>60</v>
      </c>
      <c r="F4" s="0" t="n">
        <v>1.111</v>
      </c>
    </row>
    <row r="5" customFormat="false" ht="12.75" hidden="false" customHeight="false" outlineLevel="0" collapsed="false">
      <c r="B5" s="0" t="n">
        <v>234.79</v>
      </c>
      <c r="C5" s="0" t="n">
        <v>0.85588</v>
      </c>
    </row>
    <row r="6" customFormat="false" ht="12.75" hidden="false" customHeight="false" outlineLevel="0" collapsed="false">
      <c r="B6" s="0" t="n">
        <v>255.7</v>
      </c>
      <c r="C6" s="0" t="n">
        <v>0.83318</v>
      </c>
    </row>
    <row r="7" customFormat="false" ht="12.75" hidden="false" customHeight="false" outlineLevel="0" collapsed="false">
      <c r="B7" s="0" t="n">
        <v>264.75</v>
      </c>
      <c r="C7" s="0" t="n">
        <v>0.82266</v>
      </c>
    </row>
    <row r="8" customFormat="false" ht="12.75" hidden="false" customHeight="false" outlineLevel="0" collapsed="false">
      <c r="B8" s="0" t="n">
        <v>266.75</v>
      </c>
      <c r="C8" s="0" t="n">
        <v>0.82086</v>
      </c>
    </row>
    <row r="9" customFormat="false" ht="12.75" hidden="false" customHeight="false" outlineLevel="0" collapsed="false">
      <c r="B9" s="0" t="n">
        <v>266.35</v>
      </c>
      <c r="C9" s="0" t="n">
        <v>0.82067</v>
      </c>
    </row>
    <row r="10" customFormat="false" ht="12.75" hidden="false" customHeight="false" outlineLevel="0" collapsed="false">
      <c r="B10" s="0" t="n">
        <v>273.15</v>
      </c>
      <c r="C10" s="0" t="n">
        <v>0.81392</v>
      </c>
    </row>
    <row r="11" customFormat="false" ht="12.75" hidden="false" customHeight="false" outlineLevel="0" collapsed="false">
      <c r="B11" s="0" t="n">
        <v>279.84</v>
      </c>
      <c r="C11" s="0" t="n">
        <v>0.80716</v>
      </c>
    </row>
    <row r="12" customFormat="false" ht="12.75" hidden="false" customHeight="false" outlineLevel="0" collapsed="false">
      <c r="B12" s="0" t="n">
        <v>291.95</v>
      </c>
      <c r="C12" s="0" t="n">
        <v>0.79306</v>
      </c>
    </row>
    <row r="13" customFormat="false" ht="12.75" hidden="false" customHeight="false" outlineLevel="0" collapsed="false">
      <c r="B13" s="0" t="n">
        <v>295.4</v>
      </c>
      <c r="C13" s="0" t="n">
        <v>0.78984</v>
      </c>
    </row>
    <row r="14" customFormat="false" ht="12.75" hidden="false" customHeight="false" outlineLevel="0" collapsed="false">
      <c r="B14" s="0" t="n">
        <v>305.99</v>
      </c>
      <c r="C14" s="0" t="n">
        <v>0.77762</v>
      </c>
    </row>
    <row r="15" customFormat="false" ht="12.75" hidden="false" customHeight="false" outlineLevel="0" collapsed="false">
      <c r="B15" s="0" t="n">
        <v>309.03</v>
      </c>
      <c r="C15" s="0" t="n">
        <v>0.7739</v>
      </c>
    </row>
    <row r="16" customFormat="false" ht="12.75" hidden="false" customHeight="false" outlineLevel="0" collapsed="false">
      <c r="B16" s="0" t="n">
        <v>324.8</v>
      </c>
      <c r="C16" s="0" t="n">
        <v>0.75593</v>
      </c>
    </row>
    <row r="18" customFormat="false" ht="12.75" hidden="false" customHeight="false" outlineLevel="0" collapsed="false">
      <c r="B18" s="0" t="s">
        <v>58</v>
      </c>
    </row>
    <row r="19" customFormat="false" ht="12.75" hidden="false" customHeight="false" outlineLevel="0" collapsed="false">
      <c r="A19" s="0" t="n">
        <v>328.15</v>
      </c>
      <c r="B19" s="0" t="n">
        <f aca="false">(F$3*A19)+F$4</f>
        <v>0.750035</v>
      </c>
    </row>
    <row r="20" customFormat="false" ht="12.75" hidden="false" customHeight="false" outlineLevel="0" collapsed="false">
      <c r="A20" s="0" t="n">
        <v>318.15</v>
      </c>
      <c r="B20" s="0" t="n">
        <f aca="false">(F$3*A20)+F$4</f>
        <v>0.761035</v>
      </c>
    </row>
    <row r="21" customFormat="false" ht="12.75" hidden="false" customHeight="false" outlineLevel="0" collapsed="false">
      <c r="A21" s="0" t="n">
        <v>308.15</v>
      </c>
      <c r="B21" s="0" t="n">
        <f aca="false">(F$3*A21)+F$4</f>
        <v>0.772035</v>
      </c>
    </row>
    <row r="22" customFormat="false" ht="12.75" hidden="false" customHeight="false" outlineLevel="0" collapsed="false">
      <c r="A22" s="0" t="n">
        <v>298.15</v>
      </c>
      <c r="B22" s="0" t="n">
        <f aca="false">(F$3*A22)+F$4</f>
        <v>0.783035</v>
      </c>
    </row>
    <row r="23" customFormat="false" ht="12.75" hidden="false" customHeight="false" outlineLevel="0" collapsed="false">
      <c r="A23" s="0" t="n">
        <v>288.15</v>
      </c>
      <c r="B23" s="0" t="n">
        <f aca="false">(F$3*A23)+F$4</f>
        <v>0.794035</v>
      </c>
    </row>
    <row r="24" customFormat="false" ht="12.75" hidden="false" customHeight="false" outlineLevel="0" collapsed="false">
      <c r="A24" s="0" t="n">
        <v>278.15</v>
      </c>
      <c r="B24" s="0" t="n">
        <f aca="false">(F$3*A24)+F$4</f>
        <v>0.805035</v>
      </c>
    </row>
    <row r="25" customFormat="false" ht="12.75" hidden="false" customHeight="false" outlineLevel="0" collapsed="false">
      <c r="A25" s="0" t="n">
        <v>268.15</v>
      </c>
      <c r="B25" s="0" t="n">
        <f aca="false">(F$3*A25)+F$4</f>
        <v>0.816035</v>
      </c>
    </row>
    <row r="26" customFormat="false" ht="12.75" hidden="false" customHeight="false" outlineLevel="0" collapsed="false">
      <c r="A26" s="0" t="n">
        <v>258.15</v>
      </c>
      <c r="B26" s="0" t="n">
        <f aca="false">(F$3*A26)+F$4</f>
        <v>0.827035</v>
      </c>
    </row>
    <row r="27" customFormat="false" ht="12.75" hidden="false" customHeight="false" outlineLevel="0" collapsed="false">
      <c r="A27" s="0" t="n">
        <v>248.15</v>
      </c>
      <c r="B27" s="0" t="n">
        <f aca="false">(F$3*A27)+F$4</f>
        <v>0.838035</v>
      </c>
    </row>
    <row r="28" customFormat="false" ht="12.75" hidden="false" customHeight="false" outlineLevel="0" collapsed="false">
      <c r="A28" s="0" t="n">
        <v>238.15</v>
      </c>
      <c r="B28" s="0" t="n">
        <f aca="false">(F$3*A28)+F$4</f>
        <v>0.849035</v>
      </c>
    </row>
    <row r="39" customFormat="false" ht="12.75" hidden="false" customHeight="false" outlineLevel="0" collapsed="false">
      <c r="C39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2" activeCellId="0" sqref="G2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0</v>
      </c>
      <c r="B1" s="0" t="s">
        <v>13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</row>
    <row r="2" customFormat="false" ht="14.25" hidden="false" customHeight="false" outlineLevel="0" collapsed="false">
      <c r="A2" s="2" t="n">
        <v>328.15</v>
      </c>
      <c r="B2" s="15" t="n">
        <v>1.86609591946815</v>
      </c>
      <c r="C2" s="6" t="n">
        <f aca="false">1/A2</f>
        <v>0.00304738686576261</v>
      </c>
      <c r="D2" s="16" t="n">
        <f aca="false">(B2/3.5)*100</f>
        <v>53.3170262705187</v>
      </c>
      <c r="E2" s="0" t="n">
        <f aca="false">100-D2</f>
        <v>46.6829737294814</v>
      </c>
      <c r="F2" s="0" t="n">
        <f aca="false">D2/E2</f>
        <v>1.14210861072134</v>
      </c>
      <c r="G2" s="6" t="n">
        <f aca="false">LN(F2)</f>
        <v>0.132876212422011</v>
      </c>
      <c r="I2" s="0" t="s">
        <v>27</v>
      </c>
      <c r="J2" s="0" t="n">
        <v>8.31447</v>
      </c>
      <c r="K2" s="1" t="s">
        <v>28</v>
      </c>
    </row>
    <row r="3" customFormat="false" ht="12.75" hidden="false" customHeight="false" outlineLevel="0" collapsed="false">
      <c r="A3" s="2" t="n">
        <v>318.15</v>
      </c>
      <c r="B3" s="15" t="n">
        <v>1.78891086552339</v>
      </c>
      <c r="C3" s="6" t="n">
        <f aca="false">1/A3</f>
        <v>0.00314317146000314</v>
      </c>
      <c r="D3" s="16" t="n">
        <f aca="false">(B3/3.5)*100</f>
        <v>51.1117390149539</v>
      </c>
      <c r="E3" s="0" t="n">
        <f aca="false">100-D3</f>
        <v>48.8882609850461</v>
      </c>
      <c r="F3" s="0" t="n">
        <f aca="false">D3/E3</f>
        <v>1.04548081656224</v>
      </c>
      <c r="G3" s="6" t="n">
        <f aca="false">LN(F3)</f>
        <v>0.0444768911407285</v>
      </c>
    </row>
    <row r="4" customFormat="false" ht="12.75" hidden="false" customHeight="false" outlineLevel="0" collapsed="false">
      <c r="A4" s="2" t="n">
        <v>308.15</v>
      </c>
      <c r="B4" s="15" t="n">
        <v>1.71353485215181</v>
      </c>
      <c r="C4" s="6" t="n">
        <f aca="false">1/A4</f>
        <v>0.00324517280545189</v>
      </c>
      <c r="D4" s="16" t="n">
        <f aca="false">(B4/3.5)*100</f>
        <v>48.9581386329089</v>
      </c>
      <c r="E4" s="0" t="n">
        <f aca="false">100-D4</f>
        <v>51.0418613670912</v>
      </c>
      <c r="F4" s="0" t="n">
        <f aca="false">D4/E4</f>
        <v>0.959176200115504</v>
      </c>
      <c r="G4" s="6" t="n">
        <f aca="false">LN(F4)</f>
        <v>-0.0416804877998632</v>
      </c>
    </row>
    <row r="5" customFormat="false" ht="12.75" hidden="false" customHeight="false" outlineLevel="0" collapsed="false">
      <c r="A5" s="2" t="n">
        <v>298.15</v>
      </c>
      <c r="B5" s="15" t="n">
        <v>1.639895528985</v>
      </c>
      <c r="C5" s="6" t="n">
        <f aca="false">1/A5</f>
        <v>0.00335401643468053</v>
      </c>
      <c r="D5" s="16" t="n">
        <f aca="false">(B5/3.5)*100</f>
        <v>46.854157971</v>
      </c>
      <c r="E5" s="0" t="n">
        <f aca="false">100-D5</f>
        <v>53.145842029</v>
      </c>
      <c r="F5" s="0" t="n">
        <f aca="false">D5/E5</f>
        <v>0.881614745052551</v>
      </c>
      <c r="G5" s="6" t="n">
        <f aca="false">LN(F5)</f>
        <v>-0.126000115391513</v>
      </c>
    </row>
    <row r="6" customFormat="false" ht="12.75" hidden="false" customHeight="false" outlineLevel="0" collapsed="false">
      <c r="A6" s="2" t="n">
        <v>288.15</v>
      </c>
      <c r="B6" s="15" t="n">
        <v>1.5679243529842</v>
      </c>
      <c r="C6" s="6" t="n">
        <f aca="false">1/A6</f>
        <v>0.00347041471455839</v>
      </c>
      <c r="D6" s="16" t="n">
        <f aca="false">(B6/3.5)*100</f>
        <v>44.7978386566914</v>
      </c>
      <c r="E6" s="0" t="n">
        <f aca="false">100-D6</f>
        <v>55.2021613433086</v>
      </c>
      <c r="F6" s="0" t="n">
        <f aca="false">D6/E6</f>
        <v>0.81152327312129</v>
      </c>
      <c r="G6" s="6" t="n">
        <f aca="false">LN(F6)</f>
        <v>-0.20884221329974</v>
      </c>
    </row>
    <row r="7" customFormat="false" ht="12.75" hidden="false" customHeight="false" outlineLevel="0" collapsed="false">
      <c r="A7" s="2" t="n">
        <v>278.15</v>
      </c>
      <c r="B7" s="15" t="n">
        <v>1.25501019299886</v>
      </c>
      <c r="C7" s="6" t="n">
        <f aca="false">1/A7</f>
        <v>0.00359518245550962</v>
      </c>
      <c r="D7" s="16" t="n">
        <f aca="false">(B7/3.5)*100</f>
        <v>35.8574340856818</v>
      </c>
      <c r="E7" s="0" t="n">
        <f aca="false">100-D7</f>
        <v>64.1425659143182</v>
      </c>
      <c r="F7" s="0" t="n">
        <f aca="false">D7/E7</f>
        <v>0.559027123011889</v>
      </c>
      <c r="G7" s="6" t="n">
        <f aca="false">LN(F7)</f>
        <v>-0.581557286410405</v>
      </c>
    </row>
    <row r="8" customFormat="false" ht="12.75" hidden="false" customHeight="false" outlineLevel="0" collapsed="false">
      <c r="A8" s="2" t="n">
        <v>268.15</v>
      </c>
      <c r="B8" s="15" t="n">
        <v>0.967072145701231</v>
      </c>
      <c r="C8" s="6" t="n">
        <f aca="false">1/A8</f>
        <v>0.00372925601342532</v>
      </c>
      <c r="D8" s="16" t="n">
        <f aca="false">(B8/3.5)*100</f>
        <v>27.6306327343209</v>
      </c>
      <c r="E8" s="0" t="n">
        <f aca="false">100-D8</f>
        <v>72.3693672656791</v>
      </c>
      <c r="F8" s="0" t="n">
        <f aca="false">D8/E8</f>
        <v>0.381800114859158</v>
      </c>
      <c r="G8" s="6" t="n">
        <f aca="false">LN(F8)</f>
        <v>-0.962858066854605</v>
      </c>
    </row>
    <row r="9" customFormat="false" ht="12.75" hidden="false" customHeight="false" outlineLevel="0" collapsed="false">
      <c r="A9" s="2" t="n">
        <v>258.15</v>
      </c>
      <c r="B9" s="15" t="n">
        <v>0.922570036744594</v>
      </c>
      <c r="C9" s="6" t="n">
        <f aca="false">1/A9</f>
        <v>0.00387371683129963</v>
      </c>
      <c r="D9" s="16" t="n">
        <f aca="false">(B9/3.5)*100</f>
        <v>26.3591439069884</v>
      </c>
      <c r="E9" s="0" t="n">
        <f aca="false">100-D9</f>
        <v>73.6408560930116</v>
      </c>
      <c r="F9" s="0" t="n">
        <f aca="false">D9/E9</f>
        <v>0.357941845131399</v>
      </c>
      <c r="G9" s="6" t="n">
        <f aca="false">LN(F9)</f>
        <v>-1.0273847495439</v>
      </c>
      <c r="I9" s="0" t="e">
        <f aca="false">#REF!/$I$14</f>
        <v>#VALUE!</v>
      </c>
      <c r="J9" s="0" t="e">
        <f aca="false">1-I9</f>
        <v>#VALUE!</v>
      </c>
      <c r="K9" s="0" t="e">
        <f aca="false">I9/J9</f>
        <v>#VALUE!</v>
      </c>
      <c r="L9" s="0" t="e">
        <f aca="false">LN(K9)</f>
        <v>#VALUE!</v>
      </c>
    </row>
    <row r="10" customFormat="false" ht="12.75" hidden="false" customHeight="false" outlineLevel="0" collapsed="false">
      <c r="A10" s="2" t="n">
        <v>248.15</v>
      </c>
      <c r="B10" s="15" t="n">
        <v>0.67065143707742</v>
      </c>
      <c r="C10" s="6" t="n">
        <f aca="false">1/A10</f>
        <v>0.00402982067298005</v>
      </c>
      <c r="D10" s="16" t="n">
        <f aca="false">(B10/3.5)*100</f>
        <v>19.1614696307834</v>
      </c>
      <c r="E10" s="0" t="n">
        <f aca="false">100-D10</f>
        <v>80.8385303692166</v>
      </c>
      <c r="F10" s="0" t="n">
        <f aca="false">D10/E10</f>
        <v>0.237033869161978</v>
      </c>
      <c r="G10" s="6" t="n">
        <f aca="false">LN(F10)</f>
        <v>-1.43955224020092</v>
      </c>
      <c r="I10" s="0" t="e">
        <f aca="false">#REF!/$I$14</f>
        <v>#VALUE!</v>
      </c>
      <c r="J10" s="0" t="e">
        <f aca="false">1-I10</f>
        <v>#VALUE!</v>
      </c>
      <c r="K10" s="0" t="e">
        <f aca="false">I10/J10</f>
        <v>#VALUE!</v>
      </c>
      <c r="L10" s="0" t="e">
        <f aca="false">LN(K10)</f>
        <v>#VALUE!</v>
      </c>
    </row>
    <row r="11" customFormat="false" ht="12.75" hidden="false" customHeight="false" outlineLevel="0" collapsed="false">
      <c r="A11" s="2" t="n">
        <v>238.15</v>
      </c>
      <c r="B11" s="15" t="n">
        <v>0.441278195778229</v>
      </c>
      <c r="C11" s="6" t="n">
        <f aca="false">1/A11</f>
        <v>0.00419903422212891</v>
      </c>
      <c r="D11" s="16" t="n">
        <f aca="false">(B11/3.5)*100</f>
        <v>12.6079484508065</v>
      </c>
      <c r="E11" s="0" t="n">
        <f aca="false">100-D11</f>
        <v>87.3920515491935</v>
      </c>
      <c r="F11" s="0" t="n">
        <f aca="false">D11/E11</f>
        <v>0.144268823391901</v>
      </c>
      <c r="G11" s="6" t="n">
        <f aca="false">LN(F11)</f>
        <v>-1.93607689065554</v>
      </c>
      <c r="I11" s="0" t="e">
        <f aca="false">#REF!/$I$14</f>
        <v>#VALUE!</v>
      </c>
      <c r="J11" s="0" t="e">
        <f aca="false">1-I11</f>
        <v>#VALUE!</v>
      </c>
      <c r="K11" s="0" t="e">
        <f aca="false">I11/J11</f>
        <v>#VALUE!</v>
      </c>
      <c r="L11" s="0" t="e">
        <f aca="false">LN(K11)</f>
        <v>#VALUE!</v>
      </c>
    </row>
    <row r="12" customFormat="false" ht="12.75" hidden="false" customHeight="false" outlineLevel="0" collapsed="false">
      <c r="I12" s="0" t="e">
        <f aca="false">B9/$I$14</f>
        <v>#DIV/0!</v>
      </c>
      <c r="J12" s="0" t="e">
        <f aca="false">1-I12</f>
        <v>#DIV/0!</v>
      </c>
      <c r="K12" s="0" t="e">
        <f aca="false">I12/J12</f>
        <v>#DIV/0!</v>
      </c>
      <c r="L12" s="0" t="e">
        <f aca="false">LN(K12)</f>
        <v>#DIV/0!</v>
      </c>
    </row>
    <row r="13" customFormat="false" ht="12.75" hidden="false" customHeight="false" outlineLevel="0" collapsed="false">
      <c r="D13" s="0" t="n">
        <f aca="false">50</f>
        <v>50</v>
      </c>
      <c r="E13" s="0" t="n">
        <f aca="false">100-D13</f>
        <v>50</v>
      </c>
      <c r="F13" s="0" t="n">
        <f aca="false">D13/E13</f>
        <v>1</v>
      </c>
      <c r="G13" s="0" t="n">
        <f aca="false">LN(F13)</f>
        <v>0</v>
      </c>
    </row>
    <row r="17" customFormat="false" ht="12.75" hidden="false" customHeight="false" outlineLevel="0" collapsed="false">
      <c r="A17" s="17" t="s">
        <v>29</v>
      </c>
      <c r="B17" s="17" t="s">
        <v>30</v>
      </c>
      <c r="C17" s="17"/>
      <c r="D17" s="17"/>
      <c r="E17" s="16"/>
    </row>
    <row r="18" customFormat="false" ht="12.75" hidden="false" customHeight="false" outlineLevel="0" collapsed="false">
      <c r="A18" s="16"/>
      <c r="B18" s="16"/>
      <c r="C18" s="16"/>
      <c r="D18" s="16"/>
      <c r="E18" s="16"/>
    </row>
    <row r="19" customFormat="false" ht="12.75" hidden="false" customHeight="false" outlineLevel="0" collapsed="false">
      <c r="A19" s="16" t="s">
        <v>31</v>
      </c>
      <c r="B19" s="16"/>
      <c r="C19" s="16"/>
      <c r="D19" s="16"/>
      <c r="E19" s="16"/>
    </row>
    <row r="20" customFormat="false" ht="12.75" hidden="false" customHeight="false" outlineLevel="0" collapsed="false">
      <c r="A20" s="16" t="s">
        <v>32</v>
      </c>
      <c r="B20" s="16"/>
      <c r="C20" s="16" t="n">
        <v>3.4694</v>
      </c>
      <c r="D20" s="16"/>
      <c r="E20" s="16"/>
    </row>
    <row r="21" customFormat="false" ht="12.75" hidden="false" customHeight="false" outlineLevel="0" collapsed="false">
      <c r="A21" s="16"/>
      <c r="B21" s="16"/>
      <c r="C21" s="16"/>
      <c r="D21" s="16"/>
      <c r="E21" s="16"/>
    </row>
    <row r="22" customFormat="false" ht="14.25" hidden="false" customHeight="false" outlineLevel="0" collapsed="false">
      <c r="A22" s="16" t="s">
        <v>33</v>
      </c>
      <c r="B22" s="16" t="s">
        <v>34</v>
      </c>
      <c r="C22" s="16" t="n">
        <f aca="false">C19*(-J2)</f>
        <v>-0</v>
      </c>
      <c r="D22" s="16" t="s">
        <v>35</v>
      </c>
      <c r="E22" s="18" t="s">
        <v>36</v>
      </c>
      <c r="F22" s="16" t="n">
        <f aca="false">C22/1000</f>
        <v>-0</v>
      </c>
      <c r="G22" s="16" t="s">
        <v>37</v>
      </c>
    </row>
    <row r="23" customFormat="false" ht="14.25" hidden="false" customHeight="false" outlineLevel="0" collapsed="false">
      <c r="A23" s="16" t="s">
        <v>38</v>
      </c>
      <c r="B23" s="16" t="s">
        <v>39</v>
      </c>
      <c r="C23" s="16" t="n">
        <f aca="false">C20*J2</f>
        <v>28.846222218</v>
      </c>
      <c r="D23" s="16" t="s">
        <v>40</v>
      </c>
      <c r="E23" s="18" t="s">
        <v>36</v>
      </c>
      <c r="F23" s="16" t="n">
        <f aca="false">+C23/1000</f>
        <v>0.028846222218</v>
      </c>
      <c r="G23" s="16" t="s">
        <v>4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42</v>
      </c>
    </row>
    <row r="5" customFormat="false" ht="14.25" hidden="false" customHeight="false" outlineLevel="0" collapsed="false">
      <c r="B5" s="0" t="s">
        <v>43</v>
      </c>
      <c r="C5" s="19" t="n">
        <v>-1783.36448</v>
      </c>
      <c r="E5" s="0" t="s">
        <v>27</v>
      </c>
      <c r="F5" s="0" t="n">
        <v>8.31447</v>
      </c>
      <c r="G5" s="1" t="s">
        <v>28</v>
      </c>
    </row>
    <row r="6" customFormat="false" ht="12.75" hidden="false" customHeight="false" outlineLevel="0" collapsed="false">
      <c r="B6" s="0" t="s">
        <v>44</v>
      </c>
      <c r="C6" s="19" t="n">
        <v>5.74966</v>
      </c>
    </row>
    <row r="8" customFormat="false" ht="14.25" hidden="false" customHeight="false" outlineLevel="0" collapsed="false">
      <c r="A8" s="0" t="s">
        <v>45</v>
      </c>
      <c r="B8" s="0" t="s">
        <v>46</v>
      </c>
      <c r="C8" s="6" t="n">
        <f aca="false">((C5)*(-F5))/1000</f>
        <v>14.8277304680256</v>
      </c>
      <c r="D8" s="20" t="s">
        <v>47</v>
      </c>
    </row>
    <row r="9" customFormat="false" ht="14.25" hidden="false" customHeight="false" outlineLevel="0" collapsed="false">
      <c r="A9" s="0" t="s">
        <v>48</v>
      </c>
      <c r="B9" s="0" t="s">
        <v>49</v>
      </c>
      <c r="C9" s="6" t="n">
        <f aca="false">C6*F5</f>
        <v>47.8053755802</v>
      </c>
      <c r="D9" s="20" t="s">
        <v>28</v>
      </c>
    </row>
    <row r="10" customFormat="false" ht="12.75" hidden="false" customHeight="false" outlineLevel="0" collapsed="false">
      <c r="D10" s="21"/>
    </row>
    <row r="12" customFormat="false" ht="12.75" hidden="false" customHeight="false" outlineLevel="0" collapsed="false">
      <c r="B12" s="1" t="s">
        <v>50</v>
      </c>
      <c r="D12" s="1" t="s">
        <v>51</v>
      </c>
      <c r="E12" s="0" t="n">
        <f aca="false">((-F5*LN(B14))/(C8*1000))+(C9/(C8*1000))</f>
        <v>0.00322405210178909</v>
      </c>
    </row>
    <row r="13" customFormat="false" ht="12.75" hidden="false" customHeight="false" outlineLevel="0" collapsed="false">
      <c r="D13" s="1" t="s">
        <v>52</v>
      </c>
      <c r="E13" s="22" t="n">
        <f aca="false">1/E12</f>
        <v>310.168684757012</v>
      </c>
      <c r="F13" s="1" t="s">
        <v>53</v>
      </c>
    </row>
    <row r="14" customFormat="false" ht="12.75" hidden="false" customHeight="false" outlineLevel="0" collapsed="false">
      <c r="A14" s="1" t="s">
        <v>25</v>
      </c>
      <c r="B14" s="1" t="n">
        <v>1</v>
      </c>
    </row>
    <row r="15" customFormat="false" ht="12.75" hidden="false" customHeight="false" outlineLevel="0" collapsed="false">
      <c r="A15" s="1" t="s">
        <v>54</v>
      </c>
      <c r="B15" s="1"/>
      <c r="C15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55</v>
      </c>
      <c r="B3" s="1" t="s">
        <v>56</v>
      </c>
      <c r="C3" s="1" t="s">
        <v>57</v>
      </c>
      <c r="G3" s="1" t="s">
        <v>58</v>
      </c>
    </row>
    <row r="4" customFormat="false" ht="12.75" hidden="false" customHeight="false" outlineLevel="0" collapsed="false">
      <c r="I4" s="1" t="s">
        <v>59</v>
      </c>
      <c r="J4" s="0" t="n">
        <v>-0.0015</v>
      </c>
    </row>
    <row r="5" customFormat="false" ht="12.75" hidden="false" customHeight="false" outlineLevel="0" collapsed="false">
      <c r="A5" s="0" t="n">
        <v>131.8</v>
      </c>
      <c r="B5" s="0" t="n">
        <f aca="false">A5+273.15</f>
        <v>404.95</v>
      </c>
      <c r="C5" s="0" t="n">
        <v>0.9725</v>
      </c>
      <c r="E5" s="0" t="n">
        <v>55</v>
      </c>
      <c r="F5" s="0" t="n">
        <f aca="false">E5+273.15</f>
        <v>328.15</v>
      </c>
      <c r="G5" s="0" t="n">
        <f aca="false">(J$4*F5)+J$5</f>
        <v>1.080175</v>
      </c>
      <c r="I5" s="1" t="s">
        <v>60</v>
      </c>
      <c r="J5" s="0" t="n">
        <v>1.5724</v>
      </c>
    </row>
    <row r="6" customFormat="false" ht="12.75" hidden="false" customHeight="false" outlineLevel="0" collapsed="false">
      <c r="A6" s="0" t="n">
        <v>132.7</v>
      </c>
      <c r="B6" s="0" t="n">
        <f aca="false">A6+273.15</f>
        <v>405.85</v>
      </c>
      <c r="C6" s="0" t="n">
        <v>0.9712</v>
      </c>
      <c r="E6" s="0" t="n">
        <v>45</v>
      </c>
      <c r="F6" s="0" t="n">
        <f aca="false">E6+273.15</f>
        <v>318.15</v>
      </c>
      <c r="G6" s="0" t="n">
        <f aca="false">(J$4*F6)+J$5</f>
        <v>1.095175</v>
      </c>
    </row>
    <row r="7" customFormat="false" ht="12.75" hidden="false" customHeight="false" outlineLevel="0" collapsed="false">
      <c r="A7" s="0" t="n">
        <v>149.2</v>
      </c>
      <c r="B7" s="0" t="n">
        <f aca="false">A7+273.15</f>
        <v>422.35</v>
      </c>
      <c r="C7" s="0" t="n">
        <v>0.9456</v>
      </c>
      <c r="E7" s="0" t="n">
        <v>35</v>
      </c>
      <c r="F7" s="0" t="n">
        <f aca="false">E7+273.15</f>
        <v>308.15</v>
      </c>
      <c r="G7" s="0" t="n">
        <f aca="false">(J$4*F7)+J$5</f>
        <v>1.110175</v>
      </c>
    </row>
    <row r="8" customFormat="false" ht="12.75" hidden="false" customHeight="false" outlineLevel="0" collapsed="false">
      <c r="A8" s="0" t="n">
        <v>149.1</v>
      </c>
      <c r="B8" s="0" t="n">
        <f aca="false">A8+273.15</f>
        <v>422.25</v>
      </c>
      <c r="C8" s="0" t="n">
        <v>0.9466</v>
      </c>
      <c r="E8" s="0" t="n">
        <v>25</v>
      </c>
      <c r="F8" s="0" t="n">
        <f aca="false">E8+273.15</f>
        <v>298.15</v>
      </c>
      <c r="G8" s="0" t="n">
        <f aca="false">(J$4*F8)+J$5</f>
        <v>1.125175</v>
      </c>
    </row>
    <row r="9" customFormat="false" ht="12.75" hidden="false" customHeight="false" outlineLevel="0" collapsed="false">
      <c r="A9" s="0" t="n">
        <v>170.8</v>
      </c>
      <c r="B9" s="0" t="n">
        <f aca="false">A9+273.15</f>
        <v>443.95</v>
      </c>
      <c r="C9" s="0" t="n">
        <v>0.9091</v>
      </c>
      <c r="E9" s="0" t="n">
        <v>15</v>
      </c>
      <c r="F9" s="0" t="n">
        <f aca="false">E9+273.15</f>
        <v>288.15</v>
      </c>
      <c r="G9" s="0" t="n">
        <f aca="false">(J$4*F9)+J$5</f>
        <v>1.140175</v>
      </c>
    </row>
    <row r="10" customFormat="false" ht="12.75" hidden="false" customHeight="false" outlineLevel="0" collapsed="false">
      <c r="A10" s="0" t="n">
        <v>170.1</v>
      </c>
      <c r="B10" s="0" t="n">
        <f aca="false">A10+273.15</f>
        <v>443.25</v>
      </c>
      <c r="C10" s="0" t="n">
        <v>0.9102</v>
      </c>
      <c r="E10" s="0" t="n">
        <v>5</v>
      </c>
      <c r="F10" s="0" t="n">
        <f aca="false">E10+273.15</f>
        <v>278.15</v>
      </c>
      <c r="G10" s="0" t="n">
        <f aca="false">(J$4*F10)+J$5</f>
        <v>1.155175</v>
      </c>
    </row>
    <row r="11" customFormat="false" ht="12.75" hidden="false" customHeight="false" outlineLevel="0" collapsed="false">
      <c r="A11" s="0" t="n">
        <v>189.9</v>
      </c>
      <c r="B11" s="0" t="n">
        <f aca="false">A11+273.15</f>
        <v>463.05</v>
      </c>
      <c r="C11" s="0" t="n">
        <v>0.8747</v>
      </c>
      <c r="E11" s="0" t="n">
        <v>-5</v>
      </c>
      <c r="F11" s="0" t="n">
        <f aca="false">E11+273.15</f>
        <v>268.15</v>
      </c>
      <c r="G11" s="0" t="n">
        <f aca="false">(J$4*F11)+J$5</f>
        <v>1.170175</v>
      </c>
    </row>
    <row r="12" customFormat="false" ht="12.75" hidden="false" customHeight="false" outlineLevel="0" collapsed="false">
      <c r="A12" s="0" t="n">
        <v>189.9</v>
      </c>
      <c r="B12" s="0" t="n">
        <f aca="false">A12+273.15</f>
        <v>463.05</v>
      </c>
      <c r="C12" s="0" t="n">
        <v>0.8749</v>
      </c>
      <c r="E12" s="0" t="n">
        <v>-15</v>
      </c>
      <c r="F12" s="0" t="n">
        <f aca="false">E12+273.15</f>
        <v>258.15</v>
      </c>
      <c r="G12" s="0" t="n">
        <f aca="false">(J$4*F12)+J$5</f>
        <v>1.185175</v>
      </c>
    </row>
    <row r="13" customFormat="false" ht="12.75" hidden="false" customHeight="false" outlineLevel="0" collapsed="false">
      <c r="A13" s="0" t="n">
        <v>97.5</v>
      </c>
      <c r="B13" s="0" t="n">
        <f aca="false">A13+273.15</f>
        <v>370.65</v>
      </c>
      <c r="C13" s="0" t="n">
        <v>1.0185</v>
      </c>
      <c r="E13" s="0" t="n">
        <v>-25</v>
      </c>
      <c r="F13" s="0" t="n">
        <f aca="false">E13+273.15</f>
        <v>248.15</v>
      </c>
      <c r="G13" s="0" t="n">
        <f aca="false">(J$4*F13)+J$5</f>
        <v>1.200175</v>
      </c>
    </row>
    <row r="14" customFormat="false" ht="12.75" hidden="false" customHeight="false" outlineLevel="0" collapsed="false">
      <c r="A14" s="0" t="n">
        <v>64.6</v>
      </c>
      <c r="B14" s="0" t="n">
        <f aca="false">A14+273.15</f>
        <v>337.75</v>
      </c>
      <c r="C14" s="0" t="n">
        <v>1.0704</v>
      </c>
      <c r="E14" s="0" t="n">
        <v>-35</v>
      </c>
      <c r="F14" s="0" t="n">
        <f aca="false">E14+273.15</f>
        <v>238.15</v>
      </c>
      <c r="G14" s="0" t="n">
        <f aca="false">(J$4*F14)+J$5</f>
        <v>1.215175</v>
      </c>
    </row>
    <row r="15" customFormat="false" ht="12.75" hidden="false" customHeight="false" outlineLevel="0" collapsed="false">
      <c r="A15" s="0" t="n">
        <v>64.8</v>
      </c>
      <c r="B15" s="0" t="n">
        <f aca="false">A15+273.15</f>
        <v>337.95</v>
      </c>
      <c r="C15" s="0" t="n">
        <v>1.0708</v>
      </c>
    </row>
    <row r="16" customFormat="false" ht="12.75" hidden="false" customHeight="false" outlineLevel="0" collapsed="false">
      <c r="A16" s="0" t="n">
        <v>64.7</v>
      </c>
      <c r="B16" s="0" t="n">
        <f aca="false">A16+273.15</f>
        <v>337.85</v>
      </c>
      <c r="C16" s="0" t="n">
        <v>1.0707</v>
      </c>
    </row>
    <row r="17" customFormat="false" ht="12.75" hidden="false" customHeight="false" outlineLevel="0" collapsed="false">
      <c r="A17" s="0" t="n">
        <v>99.6</v>
      </c>
      <c r="B17" s="0" t="n">
        <f aca="false">A17+273.15</f>
        <v>372.75</v>
      </c>
      <c r="C17" s="0" t="n">
        <v>1.0156</v>
      </c>
    </row>
    <row r="18" customFormat="false" ht="12.75" hidden="false" customHeight="false" outlineLevel="0" collapsed="false">
      <c r="A18" s="0" t="n">
        <v>33.6</v>
      </c>
      <c r="B18" s="0" t="n">
        <f aca="false">A18+273.15</f>
        <v>306.75</v>
      </c>
      <c r="C18" s="0" t="n">
        <v>1.1116</v>
      </c>
    </row>
    <row r="19" customFormat="false" ht="12.75" hidden="false" customHeight="false" outlineLevel="0" collapsed="false">
      <c r="A19" s="0" t="n">
        <v>31.2</v>
      </c>
      <c r="B19" s="0" t="n">
        <f aca="false">A19+273.15</f>
        <v>304.35</v>
      </c>
      <c r="C19" s="0" t="n">
        <v>1.1149</v>
      </c>
    </row>
    <row r="20" customFormat="false" ht="12.75" hidden="false" customHeight="false" outlineLevel="0" collapsed="false">
      <c r="A20" s="0" t="n">
        <v>22</v>
      </c>
      <c r="B20" s="0" t="n">
        <f aca="false">A20+273.15</f>
        <v>295.15</v>
      </c>
      <c r="C20" s="0" t="n">
        <v>1.127</v>
      </c>
    </row>
    <row r="22" customFormat="false" ht="12.75" hidden="false" customHeight="false" outlineLevel="0" collapsed="false">
      <c r="B22" s="1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7" min="6" style="0" width="17.28"/>
  </cols>
  <sheetData>
    <row r="1" customFormat="false" ht="12.75" hidden="false" customHeight="false" outlineLevel="0" collapsed="false">
      <c r="A1" s="21" t="s">
        <v>62</v>
      </c>
      <c r="B1" s="21" t="s">
        <v>63</v>
      </c>
      <c r="C1" s="20" t="s">
        <v>64</v>
      </c>
      <c r="D1" s="21" t="s">
        <v>65</v>
      </c>
    </row>
    <row r="2" customFormat="false" ht="12.75" hidden="false" customHeight="false" outlineLevel="0" collapsed="false">
      <c r="A2" s="23" t="n">
        <v>253</v>
      </c>
      <c r="B2" s="24" t="n">
        <v>826.66</v>
      </c>
      <c r="C2" s="24" t="n">
        <f aca="false">(B2*1000)/1000000</f>
        <v>0.82666</v>
      </c>
      <c r="D2" s="21" t="n">
        <v>0.82666</v>
      </c>
    </row>
    <row r="3" customFormat="false" ht="12.75" hidden="false" customHeight="false" outlineLevel="0" collapsed="false">
      <c r="A3" s="25" t="n">
        <v>263</v>
      </c>
      <c r="B3" s="26" t="n">
        <v>815.5</v>
      </c>
      <c r="C3" s="24" t="n">
        <f aca="false">(B3*1000)/1000000</f>
        <v>0.8155</v>
      </c>
      <c r="D3" s="27" t="n">
        <v>0.8155</v>
      </c>
      <c r="F3" s="1" t="s">
        <v>66</v>
      </c>
      <c r="G3" s="1" t="s">
        <v>67</v>
      </c>
    </row>
    <row r="4" customFormat="false" ht="12.75" hidden="false" customHeight="false" outlineLevel="0" collapsed="false">
      <c r="A4" s="25" t="n">
        <v>273</v>
      </c>
      <c r="B4" s="26" t="n">
        <v>804.3</v>
      </c>
      <c r="C4" s="24" t="n">
        <f aca="false">(B4*1000)/1000000</f>
        <v>0.8043</v>
      </c>
      <c r="D4" s="27" t="n">
        <v>0.8043</v>
      </c>
      <c r="E4" s="2" t="n">
        <v>343.15</v>
      </c>
      <c r="F4" s="0" t="n">
        <f aca="false">(-0.0011*E4)+1.1012</f>
        <v>0.723735</v>
      </c>
      <c r="G4" s="0" t="n">
        <f aca="false">(E4-1005.9)/(-910.84)</f>
        <v>0.727625049404945</v>
      </c>
    </row>
    <row r="5" customFormat="false" ht="12.75" hidden="false" customHeight="false" outlineLevel="0" collapsed="false">
      <c r="A5" s="25" t="n">
        <v>278</v>
      </c>
      <c r="B5" s="26" t="n">
        <v>797.8</v>
      </c>
      <c r="C5" s="24" t="n">
        <f aca="false">(B5*1000)/1000000</f>
        <v>0.7978</v>
      </c>
      <c r="D5" s="27" t="n">
        <v>0.7978</v>
      </c>
      <c r="E5" s="2" t="n">
        <v>338.15</v>
      </c>
      <c r="F5" s="0" t="n">
        <f aca="false">(-0.0011*E5)+1.1012</f>
        <v>0.729235</v>
      </c>
      <c r="G5" s="0" t="n">
        <f aca="false">(E5-1005.9)/(-910.84)</f>
        <v>0.733114487725616</v>
      </c>
    </row>
    <row r="6" customFormat="false" ht="12.75" hidden="false" customHeight="false" outlineLevel="0" collapsed="false">
      <c r="A6" s="25" t="n">
        <v>283</v>
      </c>
      <c r="B6" s="26" t="n">
        <v>793.1</v>
      </c>
      <c r="C6" s="24" t="n">
        <f aca="false">(B6*1000)/1000000</f>
        <v>0.7931</v>
      </c>
      <c r="D6" s="27" t="n">
        <v>0.7931</v>
      </c>
      <c r="E6" s="2" t="n">
        <v>328.15</v>
      </c>
      <c r="F6" s="0" t="n">
        <f aca="false">(-0.0011*E6)+1.1012</f>
        <v>0.740235</v>
      </c>
      <c r="G6" s="0" t="n">
        <f aca="false">(E6-1005.9)/(-910.84)</f>
        <v>0.744093364366958</v>
      </c>
    </row>
    <row r="7" customFormat="false" ht="12.75" hidden="false" customHeight="false" outlineLevel="0" collapsed="false">
      <c r="A7" s="25" t="n">
        <v>283.15</v>
      </c>
      <c r="B7" s="26" t="n">
        <v>792.49</v>
      </c>
      <c r="C7" s="24" t="n">
        <f aca="false">(B7*1000)/1000000</f>
        <v>0.79249</v>
      </c>
      <c r="D7" s="27" t="n">
        <v>0.79249</v>
      </c>
      <c r="E7" s="2" t="n">
        <v>318.15</v>
      </c>
      <c r="F7" s="0" t="n">
        <f aca="false">(-0.0011*E7)+1.1012</f>
        <v>0.751235</v>
      </c>
      <c r="G7" s="0" t="n">
        <f aca="false">(E7-1005.9)/(-910.84)</f>
        <v>0.7550722410083</v>
      </c>
    </row>
    <row r="8" customFormat="false" ht="12.75" hidden="false" customHeight="false" outlineLevel="0" collapsed="false">
      <c r="A8" s="25" t="n">
        <v>288</v>
      </c>
      <c r="B8" s="26" t="n">
        <v>787</v>
      </c>
      <c r="C8" s="24" t="n">
        <f aca="false">(B8*1000)/1000000</f>
        <v>0.787</v>
      </c>
      <c r="D8" s="27" t="n">
        <v>0.787</v>
      </c>
      <c r="E8" s="2" t="n">
        <v>308.15</v>
      </c>
      <c r="F8" s="0" t="n">
        <f aca="false">(-0.0011*E8)+1.1012</f>
        <v>0.762235</v>
      </c>
      <c r="G8" s="0" t="n">
        <f aca="false">(E8-1005.9)/(-910.84)</f>
        <v>0.766051117649642</v>
      </c>
    </row>
    <row r="9" customFormat="false" ht="12.75" hidden="false" customHeight="false" outlineLevel="0" collapsed="false">
      <c r="A9" s="25" t="n">
        <v>288.15</v>
      </c>
      <c r="B9" s="26" t="n">
        <v>787.99</v>
      </c>
      <c r="C9" s="24" t="n">
        <f aca="false">(B9*1000)/1000000</f>
        <v>0.78799</v>
      </c>
      <c r="D9" s="27" t="n">
        <v>0.78799</v>
      </c>
      <c r="E9" s="2" t="n">
        <v>298.15</v>
      </c>
      <c r="F9" s="0" t="n">
        <f aca="false">(-0.0011*E9)+1.1012</f>
        <v>0.773235</v>
      </c>
      <c r="G9" s="0" t="n">
        <f aca="false">(E9-1005.9)/(-910.84)</f>
        <v>0.777029994290984</v>
      </c>
    </row>
    <row r="10" customFormat="false" ht="12.75" hidden="false" customHeight="false" outlineLevel="0" collapsed="false">
      <c r="A10" s="25" t="n">
        <v>293</v>
      </c>
      <c r="B10" s="26" t="n">
        <v>782</v>
      </c>
      <c r="C10" s="24" t="n">
        <f aca="false">(B10*1000)/1000000</f>
        <v>0.782</v>
      </c>
      <c r="D10" s="27" t="n">
        <v>0.782</v>
      </c>
      <c r="E10" s="2" t="n">
        <v>288.15</v>
      </c>
      <c r="F10" s="0" t="n">
        <f aca="false">(-0.0011*E10)+1.1012</f>
        <v>0.784235</v>
      </c>
      <c r="G10" s="0" t="n">
        <f aca="false">(E10-1005.9)/(-910.84)</f>
        <v>0.788008870932326</v>
      </c>
    </row>
    <row r="11" customFormat="false" ht="12.75" hidden="false" customHeight="false" outlineLevel="0" collapsed="false">
      <c r="A11" s="25" t="n">
        <v>293.15</v>
      </c>
      <c r="B11" s="26" t="n">
        <v>782.6</v>
      </c>
      <c r="C11" s="24" t="n">
        <f aca="false">(B11*1000)/1000000</f>
        <v>0.7826</v>
      </c>
      <c r="D11" s="27" t="n">
        <v>0.7826</v>
      </c>
      <c r="E11" s="2" t="n">
        <v>278.15</v>
      </c>
      <c r="F11" s="0" t="n">
        <f aca="false">(-0.0011*E11)+1.1012</f>
        <v>0.795235</v>
      </c>
      <c r="G11" s="0" t="n">
        <f aca="false">(E11-1005.9)/(-910.84)</f>
        <v>0.798987747573668</v>
      </c>
    </row>
    <row r="12" customFormat="false" ht="12.75" hidden="false" customHeight="false" outlineLevel="0" collapsed="false">
      <c r="A12" s="25" t="n">
        <v>293.15</v>
      </c>
      <c r="B12" s="26" t="n">
        <v>783</v>
      </c>
      <c r="C12" s="24" t="n">
        <f aca="false">(B12*1000)/1000000</f>
        <v>0.783</v>
      </c>
      <c r="D12" s="27" t="n">
        <v>0.783</v>
      </c>
      <c r="E12" s="2" t="n">
        <v>268.15</v>
      </c>
      <c r="F12" s="0" t="n">
        <f aca="false">(-0.0011*E12)+1.1012</f>
        <v>0.806235</v>
      </c>
      <c r="G12" s="0" t="n">
        <f aca="false">(E12-1005.9)/(-910.84)</f>
        <v>0.80996662421501</v>
      </c>
    </row>
    <row r="13" customFormat="false" ht="12.75" hidden="false" customHeight="false" outlineLevel="0" collapsed="false">
      <c r="A13" s="25" t="n">
        <v>298</v>
      </c>
      <c r="B13" s="26" t="n">
        <v>776.4</v>
      </c>
      <c r="C13" s="24" t="n">
        <f aca="false">(B13*1000)/1000000</f>
        <v>0.7764</v>
      </c>
      <c r="D13" s="27" t="n">
        <v>0.7764</v>
      </c>
      <c r="E13" s="2" t="n">
        <v>258.15</v>
      </c>
      <c r="F13" s="0" t="n">
        <f aca="false">(-0.0011*E13)+1.1012</f>
        <v>0.817235</v>
      </c>
      <c r="G13" s="0" t="n">
        <f aca="false">(E13-1005.9)/(-910.84)</f>
        <v>0.820945500856352</v>
      </c>
    </row>
    <row r="14" customFormat="false" ht="12.75" hidden="false" customHeight="false" outlineLevel="0" collapsed="false">
      <c r="A14" s="25" t="n">
        <v>298</v>
      </c>
      <c r="B14" s="26" t="n">
        <v>776.7</v>
      </c>
      <c r="C14" s="24" t="n">
        <f aca="false">(B14*1000)/1000000</f>
        <v>0.7767</v>
      </c>
      <c r="D14" s="27" t="n">
        <v>0.7767</v>
      </c>
      <c r="E14" s="2" t="n">
        <v>248.15</v>
      </c>
      <c r="F14" s="0" t="n">
        <f aca="false">(-0.0011*E14)+1.1012</f>
        <v>0.828235</v>
      </c>
      <c r="G14" s="0" t="n">
        <f aca="false">(E14-1005.9)/(-910.84)</f>
        <v>0.831924377497694</v>
      </c>
    </row>
    <row r="15" customFormat="false" ht="12.75" hidden="false" customHeight="false" outlineLevel="0" collapsed="false">
      <c r="A15" s="25" t="n">
        <v>298.15</v>
      </c>
      <c r="B15" s="26" t="n">
        <v>775.9</v>
      </c>
      <c r="C15" s="24" t="n">
        <f aca="false">(B15*1000)/1000000</f>
        <v>0.7759</v>
      </c>
      <c r="D15" s="27" t="n">
        <v>0.7759</v>
      </c>
      <c r="E15" s="2" t="n">
        <v>238.15</v>
      </c>
      <c r="F15" s="0" t="n">
        <f aca="false">(-0.0011*E15)+1.1012</f>
        <v>0.839235</v>
      </c>
      <c r="G15" s="0" t="n">
        <f aca="false">(E15-1005.9)/(-910.84)</f>
        <v>0.842903254139036</v>
      </c>
    </row>
    <row r="16" customFormat="false" ht="12.75" hidden="false" customHeight="false" outlineLevel="0" collapsed="false">
      <c r="A16" s="25" t="n">
        <v>298.15</v>
      </c>
      <c r="B16" s="26" t="n">
        <v>776.39</v>
      </c>
      <c r="C16" s="24" t="n">
        <f aca="false">(B16*1000)/1000000</f>
        <v>0.77639</v>
      </c>
      <c r="D16" s="27" t="n">
        <v>0.77639</v>
      </c>
    </row>
    <row r="17" customFormat="false" ht="12.75" hidden="false" customHeight="false" outlineLevel="0" collapsed="false">
      <c r="A17" s="25" t="n">
        <v>298.15</v>
      </c>
      <c r="B17" s="26" t="n">
        <v>777.25</v>
      </c>
      <c r="C17" s="24" t="n">
        <f aca="false">(B17*1000)/1000000</f>
        <v>0.77725</v>
      </c>
      <c r="D17" s="27" t="n">
        <v>0.77725</v>
      </c>
      <c r="E17" s="2" t="n">
        <v>318.15</v>
      </c>
    </row>
    <row r="18" customFormat="false" ht="12.75" hidden="false" customHeight="false" outlineLevel="0" collapsed="false">
      <c r="A18" s="25" t="n">
        <v>303</v>
      </c>
      <c r="B18" s="26" t="n">
        <v>770.8</v>
      </c>
      <c r="C18" s="24" t="n">
        <f aca="false">(B18*1000)/1000000</f>
        <v>0.7708</v>
      </c>
      <c r="D18" s="27" t="n">
        <v>0.7708</v>
      </c>
      <c r="E18" s="2" t="n">
        <v>308.15</v>
      </c>
    </row>
    <row r="19" customFormat="false" ht="12.75" hidden="false" customHeight="false" outlineLevel="0" collapsed="false">
      <c r="A19" s="25" t="n">
        <v>303.15</v>
      </c>
      <c r="B19" s="26" t="n">
        <v>771.7</v>
      </c>
      <c r="C19" s="24" t="n">
        <f aca="false">(B19*1000)/1000000</f>
        <v>0.7717</v>
      </c>
      <c r="D19" s="27" t="n">
        <v>0.7717</v>
      </c>
      <c r="E19" s="2" t="n">
        <v>298.15</v>
      </c>
    </row>
    <row r="20" customFormat="false" ht="12.75" hidden="false" customHeight="false" outlineLevel="0" collapsed="false">
      <c r="A20" s="25" t="n">
        <v>303.15</v>
      </c>
      <c r="B20" s="26" t="n">
        <v>771.83</v>
      </c>
      <c r="C20" s="24" t="n">
        <f aca="false">(B20*1000)/1000000</f>
        <v>0.77183</v>
      </c>
      <c r="D20" s="27" t="n">
        <v>0.77183</v>
      </c>
      <c r="E20" s="2" t="n">
        <v>288.15</v>
      </c>
    </row>
    <row r="21" customFormat="false" ht="12.75" hidden="false" customHeight="false" outlineLevel="0" collapsed="false">
      <c r="A21" s="25" t="n">
        <v>303.15</v>
      </c>
      <c r="B21" s="26" t="n">
        <v>774.8</v>
      </c>
      <c r="C21" s="24" t="n">
        <f aca="false">(B21*1000)/1000000</f>
        <v>0.7748</v>
      </c>
      <c r="D21" s="27" t="n">
        <v>0.7748</v>
      </c>
      <c r="E21" s="2" t="n">
        <v>278.15</v>
      </c>
    </row>
    <row r="22" customFormat="false" ht="12.75" hidden="false" customHeight="false" outlineLevel="0" collapsed="false">
      <c r="A22" s="25" t="n">
        <v>308</v>
      </c>
      <c r="B22" s="26" t="n">
        <v>765.7</v>
      </c>
      <c r="C22" s="24" t="n">
        <f aca="false">(B22*1000)/1000000</f>
        <v>0.7657</v>
      </c>
      <c r="D22" s="27" t="n">
        <v>0.7657</v>
      </c>
      <c r="E22" s="2" t="n">
        <v>268.15</v>
      </c>
    </row>
    <row r="23" customFormat="false" ht="12.75" hidden="false" customHeight="false" outlineLevel="0" collapsed="false">
      <c r="A23" s="25" t="n">
        <v>308.15</v>
      </c>
      <c r="B23" s="26" t="n">
        <v>766.2</v>
      </c>
      <c r="C23" s="24" t="n">
        <f aca="false">(B23*1000)/1000000</f>
        <v>0.7662</v>
      </c>
      <c r="D23" s="27" t="n">
        <v>0.7662</v>
      </c>
      <c r="E23" s="2" t="n">
        <v>258.15</v>
      </c>
    </row>
    <row r="24" customFormat="false" ht="12.75" hidden="false" customHeight="false" outlineLevel="0" collapsed="false">
      <c r="A24" s="25" t="n">
        <v>308.15</v>
      </c>
      <c r="B24" s="26" t="n">
        <v>766.28</v>
      </c>
      <c r="C24" s="24" t="n">
        <f aca="false">(B24*1000)/1000000</f>
        <v>0.76628</v>
      </c>
      <c r="D24" s="27" t="n">
        <v>0.76628</v>
      </c>
      <c r="E24" s="2" t="n">
        <v>248.15</v>
      </c>
    </row>
    <row r="25" customFormat="false" ht="12.75" hidden="false" customHeight="false" outlineLevel="0" collapsed="false">
      <c r="A25" s="25" t="n">
        <v>313</v>
      </c>
      <c r="B25" s="26" t="n">
        <v>759.6</v>
      </c>
      <c r="C25" s="24" t="n">
        <f aca="false">(B25*1000)/1000000</f>
        <v>0.7596</v>
      </c>
      <c r="D25" s="27" t="n">
        <v>0.7596</v>
      </c>
      <c r="E25" s="2" t="n">
        <v>238.15</v>
      </c>
    </row>
    <row r="26" customFormat="false" ht="12.75" hidden="false" customHeight="false" outlineLevel="0" collapsed="false">
      <c r="A26" s="25" t="n">
        <v>313.15</v>
      </c>
      <c r="B26" s="26" t="n">
        <v>759.95</v>
      </c>
      <c r="C26" s="24" t="n">
        <f aca="false">(B26*1000)/1000000</f>
        <v>0.75995</v>
      </c>
      <c r="D26" s="27" t="n">
        <v>0.75995</v>
      </c>
    </row>
    <row r="27" customFormat="false" ht="12.75" hidden="false" customHeight="false" outlineLevel="0" collapsed="false">
      <c r="A27" s="25" t="n">
        <v>313.15</v>
      </c>
      <c r="B27" s="26" t="n">
        <v>760.56</v>
      </c>
      <c r="C27" s="24" t="n">
        <f aca="false">(B27*1000)/1000000</f>
        <v>0.76056</v>
      </c>
      <c r="D27" s="27" t="n">
        <v>0.76056</v>
      </c>
    </row>
    <row r="28" customFormat="false" ht="12.75" hidden="false" customHeight="false" outlineLevel="0" collapsed="false">
      <c r="A28" s="25" t="n">
        <v>313.15</v>
      </c>
      <c r="B28" s="26" t="n">
        <v>760.9</v>
      </c>
      <c r="C28" s="24" t="n">
        <f aca="false">(B28*1000)/1000000</f>
        <v>0.7609</v>
      </c>
      <c r="D28" s="27" t="n">
        <v>0.7609</v>
      </c>
    </row>
    <row r="29" customFormat="false" ht="12.75" hidden="false" customHeight="false" outlineLevel="0" collapsed="false">
      <c r="A29" s="25" t="n">
        <v>313.15</v>
      </c>
      <c r="B29" s="26" t="n">
        <v>766.6</v>
      </c>
      <c r="C29" s="24" t="n">
        <f aca="false">(B29*1000)/1000000</f>
        <v>0.7666</v>
      </c>
      <c r="D29" s="27" t="n">
        <v>0.7666</v>
      </c>
    </row>
    <row r="30" customFormat="false" ht="12.75" hidden="false" customHeight="false" outlineLevel="0" collapsed="false">
      <c r="A30" s="25" t="n">
        <v>318</v>
      </c>
      <c r="B30" s="26" t="n">
        <v>754.7</v>
      </c>
      <c r="C30" s="24" t="n">
        <f aca="false">(B30*1000)/1000000</f>
        <v>0.7547</v>
      </c>
      <c r="D30" s="27" t="n">
        <v>0.7547</v>
      </c>
    </row>
    <row r="31" customFormat="false" ht="12.75" hidden="false" customHeight="false" outlineLevel="0" collapsed="false">
      <c r="A31" s="25" t="n">
        <v>318.15</v>
      </c>
      <c r="B31" s="26" t="n">
        <v>754.98</v>
      </c>
      <c r="C31" s="24" t="n">
        <f aca="false">(B31*1000)/1000000</f>
        <v>0.75498</v>
      </c>
      <c r="D31" s="27" t="n">
        <v>0.75498</v>
      </c>
    </row>
    <row r="32" customFormat="false" ht="12.75" hidden="false" customHeight="false" outlineLevel="0" collapsed="false">
      <c r="A32" s="25" t="n">
        <v>318.15</v>
      </c>
      <c r="B32" s="26" t="n">
        <v>755.9</v>
      </c>
      <c r="C32" s="24" t="n">
        <f aca="false">(B32*1000)/1000000</f>
        <v>0.7559</v>
      </c>
      <c r="D32" s="27" t="n">
        <v>0.7559</v>
      </c>
    </row>
    <row r="33" customFormat="false" ht="12.75" hidden="false" customHeight="false" outlineLevel="0" collapsed="false">
      <c r="A33" s="25" t="n">
        <v>323</v>
      </c>
      <c r="B33" s="26" t="n">
        <v>748.4</v>
      </c>
      <c r="C33" s="24" t="n">
        <f aca="false">(B33*1000)/1000000</f>
        <v>0.7484</v>
      </c>
      <c r="D33" s="27" t="n">
        <v>0.7484</v>
      </c>
    </row>
    <row r="34" customFormat="false" ht="12.75" hidden="false" customHeight="false" outlineLevel="0" collapsed="false">
      <c r="A34" s="25" t="n">
        <v>323.15</v>
      </c>
      <c r="B34" s="26" t="n">
        <v>749.19</v>
      </c>
      <c r="C34" s="24" t="n">
        <f aca="false">(B34*1000)/1000000</f>
        <v>0.74919</v>
      </c>
      <c r="D34" s="27" t="n">
        <v>0.74919</v>
      </c>
    </row>
    <row r="35" customFormat="false" ht="12.75" hidden="false" customHeight="false" outlineLevel="0" collapsed="false">
      <c r="A35" s="25" t="n">
        <v>323.15</v>
      </c>
      <c r="B35" s="26" t="n">
        <v>758.4</v>
      </c>
      <c r="C35" s="24" t="n">
        <f aca="false">(B35*1000)/1000000</f>
        <v>0.7584</v>
      </c>
      <c r="D35" s="27" t="n">
        <v>0.7584</v>
      </c>
    </row>
    <row r="36" customFormat="false" ht="12.75" hidden="false" customHeight="false" outlineLevel="0" collapsed="false">
      <c r="A36" s="25" t="n">
        <v>328.15</v>
      </c>
      <c r="B36" s="26" t="n">
        <v>743.14</v>
      </c>
      <c r="C36" s="24" t="n">
        <f aca="false">(B36*1000)/1000000</f>
        <v>0.74314</v>
      </c>
      <c r="D36" s="27" t="n">
        <v>0.74314</v>
      </c>
    </row>
    <row r="37" customFormat="false" ht="12.75" hidden="false" customHeight="false" outlineLevel="0" collapsed="false">
      <c r="A37" s="25" t="n">
        <v>328.15</v>
      </c>
      <c r="B37" s="26" t="n">
        <v>743.6</v>
      </c>
      <c r="C37" s="24" t="n">
        <f aca="false">(B37*1000)/1000000</f>
        <v>0.7436</v>
      </c>
      <c r="D37" s="27" t="n">
        <v>0.7436</v>
      </c>
    </row>
    <row r="38" customFormat="false" ht="12.75" hidden="false" customHeight="false" outlineLevel="0" collapsed="false">
      <c r="A38" s="25" t="n">
        <v>333</v>
      </c>
      <c r="B38" s="26" t="n">
        <v>737.3</v>
      </c>
      <c r="C38" s="24" t="n">
        <f aca="false">(B38*1000)/1000000</f>
        <v>0.7373</v>
      </c>
      <c r="D38" s="27" t="n">
        <v>0.7373</v>
      </c>
    </row>
    <row r="39" customFormat="false" ht="12.75" hidden="false" customHeight="false" outlineLevel="0" collapsed="false">
      <c r="A39" s="25" t="n">
        <v>333.15</v>
      </c>
      <c r="B39" s="26" t="n">
        <v>735.76</v>
      </c>
      <c r="C39" s="24" t="n">
        <f aca="false">(B39*1000)/1000000</f>
        <v>0.73576</v>
      </c>
      <c r="D39" s="27" t="n">
        <v>0.735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12.56"/>
    <col collapsed="false" customWidth="true" hidden="false" outlineLevel="0" max="5" min="5" style="0" width="10.13"/>
    <col collapsed="false" customWidth="true" hidden="false" outlineLevel="0" max="6" min="6" style="0" width="6.99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6.13"/>
    <col collapsed="false" customWidth="true" hidden="false" outlineLevel="0" max="12" min="11" style="0" width="6.13"/>
  </cols>
  <sheetData>
    <row r="1" customFormat="false" ht="12.75" hidden="false" customHeight="false" outlineLevel="0" collapsed="false">
      <c r="A1" s="0" t="s">
        <v>0</v>
      </c>
      <c r="B1" s="0" t="s">
        <v>2</v>
      </c>
      <c r="C1" s="0" t="s">
        <v>3</v>
      </c>
      <c r="D1" s="1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  <c r="L1" s="0" t="s">
        <v>14</v>
      </c>
    </row>
    <row r="2" customFormat="false" ht="12.75" hidden="false" customHeight="false" outlineLevel="0" collapsed="false">
      <c r="A2" s="0" t="n">
        <v>183.2</v>
      </c>
      <c r="B2" s="28" t="n">
        <f aca="false">(-0.0011*Fe68c_meCN!A2)+1.111</f>
        <v>1.111</v>
      </c>
      <c r="C2" s="3" t="e">
        <f aca="false">B2/$B$12</f>
        <v>#VALUE!</v>
      </c>
      <c r="D2" s="3" t="n">
        <f aca="false">1.171-0.535</f>
        <v>0.636</v>
      </c>
      <c r="E2" s="4" t="n">
        <f aca="false">3*($D$32/1000000)*D2</f>
        <v>954</v>
      </c>
      <c r="F2" s="0" t="e">
        <f aca="false">4*(3.142)*$D$32*($F$32*C2)</f>
        <v>#VALUE!</v>
      </c>
      <c r="G2" s="0" t="e">
        <f aca="false">E2/F2</f>
        <v>#VALUE!</v>
      </c>
      <c r="H2" s="0" t="e">
        <f aca="false">G2-$D$35</f>
        <v>#VALUE!</v>
      </c>
      <c r="I2" s="0" t="e">
        <f aca="false">H2*$D$33</f>
        <v>#VALUE!</v>
      </c>
      <c r="J2" s="0" t="e">
        <f aca="false">I2-$D$34</f>
        <v>#VALUE!</v>
      </c>
      <c r="K2" s="0" t="e">
        <f aca="false">J2*A2</f>
        <v>#VALUE!</v>
      </c>
      <c r="L2" s="0" t="e">
        <f aca="false">(K2/3.5)*100</f>
        <v>#VALUE!</v>
      </c>
    </row>
    <row r="3" customFormat="false" ht="12.75" hidden="false" customHeight="false" outlineLevel="0" collapsed="false">
      <c r="A3" s="0" t="n">
        <v>193.3</v>
      </c>
      <c r="B3" s="28" t="n">
        <f aca="false">(-0.0011*Fe68c_meCN!A3)+1.111</f>
        <v>1.111</v>
      </c>
      <c r="C3" s="3" t="e">
        <f aca="false">B3/$B$12</f>
        <v>#VALUE!</v>
      </c>
      <c r="D3" s="3" t="n">
        <f aca="false">0.776-0.097</f>
        <v>0.679</v>
      </c>
      <c r="E3" s="4" t="n">
        <f aca="false">3*($D$32/1000000)*D3</f>
        <v>1018.5</v>
      </c>
      <c r="F3" s="0" t="e">
        <f aca="false">4*(3.142)*$D$32*($F$32*C3)</f>
        <v>#VALUE!</v>
      </c>
      <c r="G3" s="0" t="e">
        <f aca="false">E3/F3</f>
        <v>#VALUE!</v>
      </c>
      <c r="H3" s="0" t="e">
        <f aca="false">G3-$D$35</f>
        <v>#VALUE!</v>
      </c>
      <c r="I3" s="0" t="e">
        <f aca="false">H3*$D$33</f>
        <v>#VALUE!</v>
      </c>
      <c r="J3" s="0" t="e">
        <f aca="false">I3-$D$34</f>
        <v>#VALUE!</v>
      </c>
      <c r="K3" s="0" t="e">
        <f aca="false">J3*A3</f>
        <v>#VALUE!</v>
      </c>
      <c r="L3" s="0" t="e">
        <f aca="false">(K3/3.5)*100</f>
        <v>#VALUE!</v>
      </c>
    </row>
    <row r="4" customFormat="false" ht="12.75" hidden="false" customHeight="false" outlineLevel="0" collapsed="false">
      <c r="A4" s="0" t="n">
        <v>203.4</v>
      </c>
      <c r="B4" s="28" t="n">
        <f aca="false">(-0.0011*Fe68c_meCN!A4)+1.111</f>
        <v>0.750035</v>
      </c>
      <c r="C4" s="3" t="e">
        <f aca="false">B4/$B$12</f>
        <v>#VALUE!</v>
      </c>
      <c r="D4" s="3" t="n">
        <f aca="false">0.775-0.08</f>
        <v>0.695</v>
      </c>
      <c r="E4" s="4" t="n">
        <f aca="false">3*($D$32/1000000)*D4</f>
        <v>1042.5</v>
      </c>
      <c r="F4" s="0" t="e">
        <f aca="false">4*(3.142)*$D$32*($F$32*C4)</f>
        <v>#VALUE!</v>
      </c>
      <c r="G4" s="0" t="e">
        <f aca="false">E4/F4</f>
        <v>#VALUE!</v>
      </c>
      <c r="H4" s="0" t="e">
        <f aca="false">G4-$D$35</f>
        <v>#VALUE!</v>
      </c>
      <c r="I4" s="0" t="e">
        <f aca="false">H4*$D$33</f>
        <v>#VALUE!</v>
      </c>
      <c r="J4" s="0" t="e">
        <f aca="false">I4-$D$34</f>
        <v>#VALUE!</v>
      </c>
      <c r="K4" s="0" t="e">
        <f aca="false">J4*A4</f>
        <v>#VALUE!</v>
      </c>
      <c r="L4" s="0" t="e">
        <f aca="false">(K4/3.5)*100</f>
        <v>#VALUE!</v>
      </c>
    </row>
    <row r="5" customFormat="false" ht="12.75" hidden="false" customHeight="false" outlineLevel="0" collapsed="false">
      <c r="A5" s="0" t="n">
        <v>213.5</v>
      </c>
      <c r="B5" s="28" t="n">
        <f aca="false">(-0.0011*Fe68c_meCN!A5)+1.111</f>
        <v>0.761035</v>
      </c>
      <c r="C5" s="3" t="e">
        <f aca="false">B5/$B$12</f>
        <v>#VALUE!</v>
      </c>
      <c r="D5" s="3" t="n">
        <f aca="false">0.768-0.068</f>
        <v>0.7</v>
      </c>
      <c r="E5" s="4" t="n">
        <f aca="false">3*($D$32/1000000)*D5</f>
        <v>1050</v>
      </c>
      <c r="F5" s="0" t="e">
        <f aca="false">4*(3.142)*$D$32*($F$32*C5)</f>
        <v>#VALUE!</v>
      </c>
      <c r="G5" s="0" t="e">
        <f aca="false">E5/F5</f>
        <v>#VALUE!</v>
      </c>
      <c r="H5" s="0" t="e">
        <f aca="false">G5-$D$35</f>
        <v>#VALUE!</v>
      </c>
      <c r="I5" s="0" t="e">
        <f aca="false">H5*$D$33</f>
        <v>#VALUE!</v>
      </c>
      <c r="J5" s="0" t="e">
        <f aca="false">I5-$D$34</f>
        <v>#VALUE!</v>
      </c>
      <c r="K5" s="0" t="e">
        <f aca="false">J5*A5</f>
        <v>#VALUE!</v>
      </c>
      <c r="L5" s="0" t="e">
        <f aca="false">(K5/3.5)*100</f>
        <v>#VALUE!</v>
      </c>
    </row>
    <row r="6" customFormat="false" ht="12.75" hidden="false" customHeight="false" outlineLevel="0" collapsed="false">
      <c r="A6" s="0" t="n">
        <v>223.6</v>
      </c>
      <c r="B6" s="28" t="n">
        <f aca="false">(-0.0011*Fe68c_meCN!A6)+1.111</f>
        <v>0.772035</v>
      </c>
      <c r="C6" s="3" t="e">
        <f aca="false">B6/$B$12</f>
        <v>#VALUE!</v>
      </c>
      <c r="D6" s="3" t="n">
        <f aca="false">0.753-0.06</f>
        <v>0.693</v>
      </c>
      <c r="E6" s="4" t="n">
        <f aca="false">3*($D$32/1000000)*D6</f>
        <v>1039.5</v>
      </c>
      <c r="F6" s="0" t="e">
        <f aca="false">4*(3.142)*$D$32*($F$32*C6)</f>
        <v>#VALUE!</v>
      </c>
      <c r="G6" s="0" t="e">
        <f aca="false">E6/F6</f>
        <v>#VALUE!</v>
      </c>
      <c r="H6" s="0" t="e">
        <f aca="false">G6-$D$35</f>
        <v>#VALUE!</v>
      </c>
      <c r="I6" s="0" t="e">
        <f aca="false">H6*$D$33</f>
        <v>#VALUE!</v>
      </c>
      <c r="J6" s="0" t="e">
        <f aca="false">I6-$D$34</f>
        <v>#VALUE!</v>
      </c>
      <c r="K6" s="0" t="e">
        <f aca="false">J6*A6</f>
        <v>#VALUE!</v>
      </c>
      <c r="L6" s="0" t="e">
        <f aca="false">(K6/3.5)*100</f>
        <v>#VALUE!</v>
      </c>
    </row>
    <row r="7" customFormat="false" ht="12.75" hidden="false" customHeight="false" outlineLevel="0" collapsed="false">
      <c r="A7" s="0" t="n">
        <v>233.7</v>
      </c>
      <c r="B7" s="28" t="n">
        <f aca="false">(-0.0011*Fe68c_meCN!A7)+1.111</f>
        <v>0.783035</v>
      </c>
      <c r="C7" s="3" t="e">
        <f aca="false">B7/$B$12</f>
        <v>#VALUE!</v>
      </c>
      <c r="D7" s="3" t="n">
        <f aca="false">0.714-0.05</f>
        <v>0.664</v>
      </c>
      <c r="E7" s="4" t="n">
        <f aca="false">3*($D$32/1000000)*D7</f>
        <v>996</v>
      </c>
      <c r="F7" s="0" t="e">
        <f aca="false">4*(3.142)*$D$32*($F$32*C7)</f>
        <v>#VALUE!</v>
      </c>
      <c r="G7" s="0" t="e">
        <f aca="false">E7/F7</f>
        <v>#VALUE!</v>
      </c>
      <c r="H7" s="0" t="e">
        <f aca="false">G7-$D$35</f>
        <v>#VALUE!</v>
      </c>
      <c r="I7" s="0" t="e">
        <f aca="false">H7*$D$33</f>
        <v>#VALUE!</v>
      </c>
      <c r="J7" s="0" t="e">
        <f aca="false">I7-$D$34</f>
        <v>#VALUE!</v>
      </c>
      <c r="K7" s="0" t="e">
        <f aca="false">J7*A7</f>
        <v>#VALUE!</v>
      </c>
      <c r="L7" s="0" t="e">
        <f aca="false">(K7/3.5)*100</f>
        <v>#VALUE!</v>
      </c>
    </row>
    <row r="8" customFormat="false" ht="12.75" hidden="false" customHeight="false" outlineLevel="0" collapsed="false">
      <c r="A8" s="0" t="n">
        <v>243.8</v>
      </c>
      <c r="B8" s="28" t="n">
        <f aca="false">(-0.0011*Fe68c_meCN!A8)+1.111</f>
        <v>0.794035</v>
      </c>
      <c r="C8" s="3" t="e">
        <f aca="false">B8/$B$12</f>
        <v>#VALUE!</v>
      </c>
      <c r="D8" s="3" t="n">
        <f aca="false">0.692-0.043</f>
        <v>0.649</v>
      </c>
      <c r="E8" s="4" t="n">
        <f aca="false">3*($D$32/1000000)*D8</f>
        <v>973.5</v>
      </c>
      <c r="F8" s="0" t="e">
        <f aca="false">4*(3.142)*$D$32*($F$32*C8)</f>
        <v>#VALUE!</v>
      </c>
      <c r="G8" s="0" t="e">
        <f aca="false">E8/F8</f>
        <v>#VALUE!</v>
      </c>
      <c r="H8" s="0" t="e">
        <f aca="false">G8-$D$35</f>
        <v>#VALUE!</v>
      </c>
      <c r="I8" s="0" t="e">
        <f aca="false">H8*$D$33</f>
        <v>#VALUE!</v>
      </c>
      <c r="J8" s="0" t="e">
        <f aca="false">I8-$D$34</f>
        <v>#VALUE!</v>
      </c>
      <c r="K8" s="0" t="e">
        <f aca="false">J8*A8</f>
        <v>#VALUE!</v>
      </c>
      <c r="L8" s="0" t="e">
        <f aca="false">(K8/3.5)*100</f>
        <v>#VALUE!</v>
      </c>
    </row>
    <row r="9" customFormat="false" ht="12.75" hidden="false" customHeight="false" outlineLevel="0" collapsed="false">
      <c r="A9" s="0" t="n">
        <v>253.8</v>
      </c>
      <c r="B9" s="28" t="n">
        <f aca="false">(-0.0011*Fe68c_meCN!A9)+1.111</f>
        <v>0.805035</v>
      </c>
      <c r="C9" s="3" t="e">
        <f aca="false">B9/$B$12</f>
        <v>#VALUE!</v>
      </c>
      <c r="D9" s="3" t="n">
        <f aca="false">0.643-0.034</f>
        <v>0.609</v>
      </c>
      <c r="E9" s="4" t="n">
        <f aca="false">3*($D$32/1000000)*D9</f>
        <v>913.5</v>
      </c>
      <c r="F9" s="0" t="e">
        <f aca="false">4*(3.142)*$D$32*($F$32*C9)</f>
        <v>#VALUE!</v>
      </c>
      <c r="G9" s="0" t="e">
        <f aca="false">E9/F9</f>
        <v>#VALUE!</v>
      </c>
      <c r="H9" s="0" t="e">
        <f aca="false">G9-$D$35</f>
        <v>#VALUE!</v>
      </c>
      <c r="I9" s="0" t="e">
        <f aca="false">H9*$D$33</f>
        <v>#VALUE!</v>
      </c>
      <c r="J9" s="0" t="e">
        <f aca="false">I9-$D$34</f>
        <v>#VALUE!</v>
      </c>
      <c r="K9" s="0" t="e">
        <f aca="false">J9*A9</f>
        <v>#VALUE!</v>
      </c>
      <c r="L9" s="0" t="e">
        <f aca="false">(K9/3.5)*100</f>
        <v>#VALUE!</v>
      </c>
    </row>
    <row r="10" customFormat="false" ht="12.75" hidden="false" customHeight="false" outlineLevel="0" collapsed="false">
      <c r="A10" s="0" t="n">
        <v>263.9</v>
      </c>
      <c r="B10" s="28" t="n">
        <f aca="false">(-0.0011*Fe68c_meCN!A10)+1.111</f>
        <v>0.816035</v>
      </c>
      <c r="C10" s="3" t="e">
        <f aca="false">B10/$B$12</f>
        <v>#VALUE!</v>
      </c>
      <c r="D10" s="3" t="n">
        <f aca="false">0.62-0.028</f>
        <v>0.592</v>
      </c>
      <c r="E10" s="4" t="n">
        <f aca="false">3*($D$32/1000000)*D10</f>
        <v>888</v>
      </c>
      <c r="F10" s="0" t="e">
        <f aca="false">4*(3.142)*$D$32*($F$32*C10)</f>
        <v>#VALUE!</v>
      </c>
      <c r="G10" s="0" t="e">
        <f aca="false">E10/F10</f>
        <v>#VALUE!</v>
      </c>
      <c r="H10" s="0" t="e">
        <f aca="false">G10-$D$35</f>
        <v>#VALUE!</v>
      </c>
      <c r="I10" s="0" t="e">
        <f aca="false">H10*$D$33</f>
        <v>#VALUE!</v>
      </c>
      <c r="J10" s="0" t="e">
        <f aca="false">I10-$D$34</f>
        <v>#VALUE!</v>
      </c>
      <c r="K10" s="0" t="e">
        <f aca="false">J10*A10</f>
        <v>#VALUE!</v>
      </c>
      <c r="L10" s="0" t="e">
        <f aca="false">(K10/3.5)*100</f>
        <v>#VALUE!</v>
      </c>
    </row>
    <row r="11" customFormat="false" ht="12.75" hidden="false" customHeight="false" outlineLevel="0" collapsed="false">
      <c r="A11" s="2" t="n">
        <v>278.15</v>
      </c>
      <c r="B11" s="28" t="n">
        <f aca="false">(-0.0011*Fe68c_meCN!A11)+1.111</f>
        <v>0.827035</v>
      </c>
      <c r="C11" s="3" t="e">
        <f aca="false">B11/$B$12</f>
        <v>#VALUE!</v>
      </c>
      <c r="D11" s="8" t="n">
        <v>0.227</v>
      </c>
      <c r="E11" s="4" t="n">
        <f aca="false">3*($D$32/1000000)*D11</f>
        <v>340.5</v>
      </c>
      <c r="F11" s="0" t="e">
        <f aca="false">4*(3.142)*$D$32*($F$32*C11)</f>
        <v>#VALUE!</v>
      </c>
      <c r="G11" s="0" t="e">
        <f aca="false">E11/F11</f>
        <v>#VALUE!</v>
      </c>
      <c r="H11" s="0" t="e">
        <f aca="false">G11-$D$35</f>
        <v>#VALUE!</v>
      </c>
      <c r="I11" s="0" t="e">
        <f aca="false">H11*$D$33</f>
        <v>#VALUE!</v>
      </c>
      <c r="J11" s="0" t="e">
        <f aca="false">I11-$D$34</f>
        <v>#VALUE!</v>
      </c>
      <c r="K11" s="0" t="e">
        <f aca="false">J11*A11</f>
        <v>#VALUE!</v>
      </c>
      <c r="L11" s="0" t="e">
        <f aca="false">(K11/3.5)*100</f>
        <v>#VALUE!</v>
      </c>
    </row>
    <row r="12" customFormat="false" ht="12.75" hidden="false" customHeight="false" outlineLevel="0" collapsed="false">
      <c r="A12" s="2" t="n">
        <v>283.15</v>
      </c>
      <c r="B12" s="28" t="e">
        <f aca="false">(-0.0011*#REF!)+1.111</f>
        <v>#VALUE!</v>
      </c>
      <c r="C12" s="3" t="e">
        <f aca="false">B12/$B$12</f>
        <v>#VALUE!</v>
      </c>
      <c r="D12" s="8" t="n">
        <f aca="false">0.232</f>
        <v>0.232</v>
      </c>
      <c r="E12" s="4" t="n">
        <f aca="false">3*($D$32/1000000)*D12</f>
        <v>348</v>
      </c>
      <c r="F12" s="0" t="e">
        <f aca="false">4*(3.142)*$D$32*($F$32*C12)</f>
        <v>#VALUE!</v>
      </c>
      <c r="G12" s="0" t="e">
        <f aca="false">E12/F12</f>
        <v>#VALUE!</v>
      </c>
      <c r="H12" s="0" t="e">
        <f aca="false">G12-$D$35</f>
        <v>#VALUE!</v>
      </c>
      <c r="I12" s="0" t="e">
        <f aca="false">H12*$D$33</f>
        <v>#VALUE!</v>
      </c>
      <c r="J12" s="0" t="e">
        <f aca="false">I12-$D$34</f>
        <v>#VALUE!</v>
      </c>
      <c r="K12" s="0" t="e">
        <f aca="false">J12*A12</f>
        <v>#VALUE!</v>
      </c>
      <c r="L12" s="0" t="e">
        <f aca="false">(K12/3.5)*100</f>
        <v>#VALUE!</v>
      </c>
    </row>
    <row r="13" customFormat="false" ht="12.75" hidden="false" customHeight="false" outlineLevel="0" collapsed="false">
      <c r="A13" s="2" t="n">
        <v>293.15</v>
      </c>
      <c r="B13" s="28" t="e">
        <f aca="false">(-0.0011*#REF!)+1.111</f>
        <v>#VALUE!</v>
      </c>
      <c r="C13" s="3" t="e">
        <f aca="false">B13/$B$12</f>
        <v>#VALUE!</v>
      </c>
      <c r="D13" s="8" t="n">
        <v>0.219</v>
      </c>
      <c r="E13" s="4" t="n">
        <f aca="false">3*($D$32/1000000)*D13</f>
        <v>328.5</v>
      </c>
      <c r="F13" s="0" t="e">
        <f aca="false">4*(3.142)*$D$32*($F$32*C13)</f>
        <v>#VALUE!</v>
      </c>
      <c r="G13" s="0" t="e">
        <f aca="false">E13/F13</f>
        <v>#VALUE!</v>
      </c>
      <c r="H13" s="0" t="e">
        <f aca="false">G13-$D$35</f>
        <v>#VALUE!</v>
      </c>
      <c r="I13" s="0" t="e">
        <f aca="false">H13*$D$33</f>
        <v>#VALUE!</v>
      </c>
      <c r="J13" s="0" t="e">
        <f aca="false">I13-$D$34</f>
        <v>#VALUE!</v>
      </c>
      <c r="K13" s="0" t="e">
        <f aca="false">J13*A13</f>
        <v>#VALUE!</v>
      </c>
      <c r="L13" s="0" t="e">
        <f aca="false">(K13/3.5)*100</f>
        <v>#VALUE!</v>
      </c>
    </row>
    <row r="14" customFormat="false" ht="12.75" hidden="false" customHeight="false" outlineLevel="0" collapsed="false">
      <c r="A14" s="2" t="n">
        <v>298.15</v>
      </c>
      <c r="B14" s="28" t="e">
        <f aca="false">(-0.0011*#REF!)+1.111</f>
        <v>#VALUE!</v>
      </c>
      <c r="C14" s="3" t="e">
        <f aca="false">B14/$B$12</f>
        <v>#VALUE!</v>
      </c>
      <c r="D14" s="8" t="n">
        <v>0.235</v>
      </c>
      <c r="E14" s="4" t="n">
        <f aca="false">3*($D$32/1000000)*D14</f>
        <v>352.5</v>
      </c>
      <c r="F14" s="0" t="e">
        <f aca="false">4*(3.142)*$D$32*($F$32*C14)</f>
        <v>#VALUE!</v>
      </c>
      <c r="G14" s="0" t="e">
        <f aca="false">E14/F14</f>
        <v>#VALUE!</v>
      </c>
      <c r="H14" s="0" t="e">
        <f aca="false">G14-$D$35</f>
        <v>#VALUE!</v>
      </c>
      <c r="I14" s="0" t="e">
        <f aca="false">H14*$D$33</f>
        <v>#VALUE!</v>
      </c>
      <c r="J14" s="0" t="e">
        <f aca="false">I14-$D$34</f>
        <v>#VALUE!</v>
      </c>
      <c r="K14" s="0" t="e">
        <f aca="false">J14*A14</f>
        <v>#VALUE!</v>
      </c>
      <c r="L14" s="0" t="e">
        <f aca="false">(K14/3.5)*100</f>
        <v>#VALUE!</v>
      </c>
    </row>
    <row r="15" customFormat="false" ht="12.75" hidden="false" customHeight="false" outlineLevel="0" collapsed="false">
      <c r="A15" s="2" t="n">
        <v>308.15</v>
      </c>
      <c r="B15" s="28" t="e">
        <f aca="false">(-0.0011*#REF!)+1.111</f>
        <v>#VALUE!</v>
      </c>
      <c r="C15" s="3" t="e">
        <f aca="false">B15/$B$12</f>
        <v>#VALUE!</v>
      </c>
      <c r="D15" s="8" t="n">
        <v>0.21</v>
      </c>
      <c r="E15" s="4" t="n">
        <f aca="false">3*($D$32/1000000)*D15</f>
        <v>315</v>
      </c>
      <c r="F15" s="0" t="e">
        <f aca="false">4*(3.142)*$D$32*($F$32*C15)</f>
        <v>#VALUE!</v>
      </c>
      <c r="G15" s="0" t="e">
        <f aca="false">E15/F15</f>
        <v>#VALUE!</v>
      </c>
      <c r="H15" s="0" t="e">
        <f aca="false">G15-$D$35</f>
        <v>#VALUE!</v>
      </c>
      <c r="I15" s="0" t="e">
        <f aca="false">H15*$D$33</f>
        <v>#VALUE!</v>
      </c>
      <c r="J15" s="0" t="e">
        <f aca="false">I15-$D$34</f>
        <v>#VALUE!</v>
      </c>
      <c r="K15" s="0" t="e">
        <f aca="false">J15*A15</f>
        <v>#VALUE!</v>
      </c>
      <c r="L15" s="0" t="e">
        <f aca="false">(K15/3.5)*100</f>
        <v>#VALUE!</v>
      </c>
    </row>
    <row r="16" customFormat="false" ht="12.75" hidden="false" customHeight="false" outlineLevel="0" collapsed="false">
      <c r="A16" s="2" t="n">
        <v>323.15</v>
      </c>
      <c r="B16" s="28" t="e">
        <f aca="false">(-0.0011*#REF!)+1.111</f>
        <v>#VALUE!</v>
      </c>
      <c r="C16" s="3" t="e">
        <f aca="false">B16/$B$12</f>
        <v>#VALUE!</v>
      </c>
      <c r="D16" s="8"/>
      <c r="E16" s="4"/>
    </row>
    <row r="17" customFormat="false" ht="12.75" hidden="false" customHeight="false" outlineLevel="0" collapsed="false">
      <c r="A17" s="2" t="n">
        <v>338.15</v>
      </c>
      <c r="B17" s="28" t="e">
        <f aca="false">(-0.0011*#REF!)+1.111</f>
        <v>#VALUE!</v>
      </c>
      <c r="C17" s="3" t="e">
        <f aca="false">B17/$B$12</f>
        <v>#VALUE!</v>
      </c>
      <c r="D17" s="8" t="n">
        <v>0.215</v>
      </c>
      <c r="E17" s="4" t="n">
        <f aca="false">3*($D$32/1000000)*D17</f>
        <v>322.5</v>
      </c>
      <c r="F17" s="0" t="e">
        <f aca="false">4*(3.142)*$D$32*($F$32*C17)</f>
        <v>#VALUE!</v>
      </c>
      <c r="G17" s="0" t="e">
        <f aca="false">E17/F17</f>
        <v>#VALUE!</v>
      </c>
      <c r="H17" s="0" t="e">
        <f aca="false">G17-$D$35</f>
        <v>#VALUE!</v>
      </c>
      <c r="I17" s="0" t="e">
        <f aca="false">H17*$D$33</f>
        <v>#VALUE!</v>
      </c>
      <c r="J17" s="0" t="e">
        <f aca="false">I17-$D$34</f>
        <v>#VALUE!</v>
      </c>
      <c r="K17" s="0" t="e">
        <f aca="false">J17*A17</f>
        <v>#VALUE!</v>
      </c>
      <c r="L17" s="0" t="e">
        <f aca="false">(K17/3.5)*100</f>
        <v>#VALUE!</v>
      </c>
    </row>
    <row r="18" customFormat="false" ht="12.75" hidden="false" customHeight="false" outlineLevel="0" collapsed="false">
      <c r="A18" s="2" t="n">
        <v>353.15</v>
      </c>
      <c r="B18" s="28" t="e">
        <f aca="false">(-0.0011*#REF!)+1.111</f>
        <v>#VALUE!</v>
      </c>
      <c r="C18" s="3" t="e">
        <f aca="false">B18/$B$12</f>
        <v>#VALUE!</v>
      </c>
      <c r="D18" s="8" t="n">
        <v>0.23</v>
      </c>
      <c r="E18" s="4" t="n">
        <f aca="false">3*($D$32/1000000)*D18</f>
        <v>345</v>
      </c>
      <c r="F18" s="0" t="e">
        <f aca="false">4*(3.142)*$D$32*($F$32*C18)</f>
        <v>#VALUE!</v>
      </c>
      <c r="G18" s="0" t="e">
        <f aca="false">E18/F18</f>
        <v>#VALUE!</v>
      </c>
      <c r="H18" s="0" t="e">
        <f aca="false">G18-$D$35</f>
        <v>#VALUE!</v>
      </c>
      <c r="I18" s="0" t="e">
        <f aca="false">H18*$D$33</f>
        <v>#VALUE!</v>
      </c>
      <c r="J18" s="0" t="e">
        <f aca="false">I18-$D$34</f>
        <v>#VALUE!</v>
      </c>
      <c r="K18" s="0" t="e">
        <f aca="false">J18*A18</f>
        <v>#VALUE!</v>
      </c>
      <c r="L18" s="0" t="e">
        <f aca="false">(K18/3.5)*100</f>
        <v>#VALUE!</v>
      </c>
    </row>
    <row r="32" customFormat="false" ht="12.75" hidden="false" customHeight="false" outlineLevel="0" collapsed="false">
      <c r="C32" s="0" t="s">
        <v>16</v>
      </c>
      <c r="D32" s="0" t="n">
        <f aca="false">500*10^(6)</f>
        <v>500000000</v>
      </c>
      <c r="E32" s="0" t="s">
        <v>17</v>
      </c>
      <c r="F32" s="0" t="n">
        <v>0.0108</v>
      </c>
    </row>
    <row r="33" customFormat="false" ht="12.75" hidden="false" customHeight="false" outlineLevel="0" collapsed="false">
      <c r="C33" s="0" t="s">
        <v>18</v>
      </c>
      <c r="D33" s="0" t="n">
        <v>818.15</v>
      </c>
    </row>
    <row r="34" customFormat="false" ht="12.75" hidden="false" customHeight="false" outlineLevel="0" collapsed="false">
      <c r="C34" s="0" t="s">
        <v>19</v>
      </c>
      <c r="D34" s="29" t="n">
        <v>0.000409</v>
      </c>
    </row>
    <row r="35" customFormat="false" ht="12.75" hidden="false" customHeight="false" outlineLevel="0" collapsed="false">
      <c r="C35" s="0" t="s">
        <v>21</v>
      </c>
      <c r="D35" s="0" t="n">
        <f aca="false">-4.06*10^-7</f>
        <v>-4.06E-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0</v>
      </c>
      <c r="B1" s="0" t="s">
        <v>13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</row>
    <row r="2" customFormat="false" ht="14.25" hidden="false" customHeight="false" outlineLevel="0" collapsed="false">
      <c r="A2" s="2" t="n">
        <v>328.15</v>
      </c>
      <c r="B2" s="16" t="n">
        <v>0.748934163118177</v>
      </c>
      <c r="C2" s="0" t="n">
        <f aca="false">1/A2</f>
        <v>0.00304738686576261</v>
      </c>
      <c r="D2" s="16" t="n">
        <v>21.3981189462336</v>
      </c>
      <c r="E2" s="0" t="n">
        <f aca="false">100-D2</f>
        <v>78.6018810537664</v>
      </c>
      <c r="F2" s="0" t="n">
        <f aca="false">D2/E2</f>
        <v>0.272234183957971</v>
      </c>
      <c r="G2" s="0" t="n">
        <f aca="false">LN(F2)</f>
        <v>-1.30109261267487</v>
      </c>
      <c r="I2" s="0" t="s">
        <v>27</v>
      </c>
      <c r="J2" s="0" t="n">
        <v>8.31447</v>
      </c>
      <c r="K2" s="1" t="s">
        <v>28</v>
      </c>
    </row>
    <row r="3" customFormat="false" ht="12.75" hidden="false" customHeight="false" outlineLevel="0" collapsed="false">
      <c r="A3" s="2" t="n">
        <v>318.15</v>
      </c>
      <c r="B3" s="16" t="n">
        <v>0.720525315091158</v>
      </c>
      <c r="C3" s="0" t="n">
        <f aca="false">1/A3</f>
        <v>0.00314317146000314</v>
      </c>
      <c r="D3" s="16" t="n">
        <v>20.5864375740331</v>
      </c>
      <c r="E3" s="0" t="n">
        <f aca="false">100-D3</f>
        <v>79.4135624259669</v>
      </c>
      <c r="F3" s="0" t="n">
        <f aca="false">D3/E3</f>
        <v>0.259230752848101</v>
      </c>
      <c r="G3" s="0" t="n">
        <f aca="false">LN(F3)</f>
        <v>-1.3500366762945</v>
      </c>
    </row>
    <row r="4" customFormat="false" ht="12.75" hidden="false" customHeight="false" outlineLevel="0" collapsed="false">
      <c r="A4" s="2" t="n">
        <v>308.15</v>
      </c>
      <c r="B4" s="16" t="n">
        <v>0.692623773786442</v>
      </c>
      <c r="C4" s="0" t="n">
        <f aca="false">1/A4</f>
        <v>0.00324517280545189</v>
      </c>
      <c r="D4" s="16" t="n">
        <v>19.7892506796126</v>
      </c>
      <c r="E4" s="0" t="n">
        <f aca="false">100-D4</f>
        <v>80.2107493203874</v>
      </c>
      <c r="F4" s="0" t="n">
        <f aca="false">D4/E4</f>
        <v>0.246715693934837</v>
      </c>
      <c r="G4" s="0" t="n">
        <f aca="false">LN(F4)</f>
        <v>-1.39951864200674</v>
      </c>
    </row>
    <row r="5" customFormat="false" ht="12.75" hidden="false" customHeight="false" outlineLevel="0" collapsed="false">
      <c r="A5" s="2" t="n">
        <v>298.15</v>
      </c>
      <c r="B5" s="16" t="n">
        <v>0.494084502995525</v>
      </c>
      <c r="C5" s="0" t="n">
        <f aca="false">1/A5</f>
        <v>0.00335401643468053</v>
      </c>
      <c r="D5" s="16" t="n">
        <v>14.1167000855864</v>
      </c>
      <c r="E5" s="0" t="n">
        <f aca="false">100-D5</f>
        <v>85.8832999144136</v>
      </c>
      <c r="F5" s="0" t="n">
        <f aca="false">D5/E5</f>
        <v>0.164370722825675</v>
      </c>
      <c r="G5" s="0" t="n">
        <f aca="false">LN(F5)</f>
        <v>-1.80563089722105</v>
      </c>
    </row>
    <row r="6" customFormat="false" ht="12.75" hidden="false" customHeight="false" outlineLevel="0" collapsed="false">
      <c r="A6" s="2" t="n">
        <v>288.15</v>
      </c>
      <c r="B6" s="16" t="n">
        <v>0.475193085817052</v>
      </c>
      <c r="C6" s="0" t="n">
        <f aca="false">1/A6</f>
        <v>0.00347041471455839</v>
      </c>
      <c r="D6" s="16" t="n">
        <v>13.5769453090586</v>
      </c>
      <c r="E6" s="0" t="n">
        <f aca="false">100-D6</f>
        <v>86.4230546909414</v>
      </c>
      <c r="F6" s="0" t="n">
        <f aca="false">D6/E6</f>
        <v>0.157098651020973</v>
      </c>
      <c r="G6" s="0" t="n">
        <f aca="false">LN(F6)</f>
        <v>-1.85088132051126</v>
      </c>
    </row>
    <row r="7" customFormat="false" ht="12.75" hidden="false" customHeight="false" outlineLevel="0" collapsed="false">
      <c r="A7" s="2" t="n">
        <v>278.15</v>
      </c>
      <c r="B7" s="16" t="n">
        <v>0.456524625954099</v>
      </c>
      <c r="C7" s="0" t="n">
        <f aca="false">1/A7</f>
        <v>0.00359518245550962</v>
      </c>
      <c r="D7" s="16" t="n">
        <v>13.0435607415457</v>
      </c>
      <c r="E7" s="0" t="n">
        <f aca="false">100-D7</f>
        <v>86.9564392584543</v>
      </c>
      <c r="F7" s="0" t="n">
        <f aca="false">D7/E7</f>
        <v>0.150001090807976</v>
      </c>
      <c r="G7" s="0" t="n">
        <f aca="false">LN(F7)</f>
        <v>-1.89711271285915</v>
      </c>
    </row>
    <row r="8" customFormat="false" ht="12.75" hidden="false" customHeight="false" outlineLevel="0" collapsed="false">
      <c r="A8" s="2" t="n">
        <v>268.15</v>
      </c>
      <c r="B8" s="16" t="n">
        <v>0.2904646106624</v>
      </c>
      <c r="C8" s="0" t="n">
        <f aca="false">1/A8</f>
        <v>0.00372925601342532</v>
      </c>
      <c r="D8" s="16" t="n">
        <v>8.29898887606857</v>
      </c>
      <c r="E8" s="0" t="n">
        <f aca="false">100-D8</f>
        <v>91.7010111239314</v>
      </c>
      <c r="F8" s="0" t="n">
        <f aca="false">D8/E8</f>
        <v>0.0905005165630367</v>
      </c>
      <c r="G8" s="0" t="n">
        <f aca="false">LN(F8)</f>
        <v>-2.40239972041369</v>
      </c>
    </row>
    <row r="9" customFormat="false" ht="12.75" hidden="false" customHeight="false" outlineLevel="0" collapsed="false">
      <c r="A9" s="2" t="n">
        <v>258.15</v>
      </c>
      <c r="B9" s="0" t="n">
        <v>0.2796324417024</v>
      </c>
      <c r="C9" s="0" t="n">
        <f aca="false">1/A9</f>
        <v>0.00387371683129963</v>
      </c>
      <c r="D9" s="16" t="n">
        <v>7.98949833435429</v>
      </c>
      <c r="E9" s="0" t="n">
        <f aca="false">100-D9</f>
        <v>92.0105016656457</v>
      </c>
      <c r="F9" s="0" t="n">
        <f aca="false">D9/E9</f>
        <v>0.0868324614008419</v>
      </c>
      <c r="G9" s="0" t="n">
        <f aca="false">LN(F9)</f>
        <v>-2.44377474795628</v>
      </c>
      <c r="I9" s="0" t="e">
        <f aca="false">#REF!/$I$14</f>
        <v>#VALUE!</v>
      </c>
      <c r="J9" s="0" t="e">
        <f aca="false">1-I9</f>
        <v>#VALUE!</v>
      </c>
      <c r="K9" s="0" t="e">
        <f aca="false">I9/J9</f>
        <v>#VALUE!</v>
      </c>
      <c r="L9" s="0" t="e">
        <f aca="false">LN(K9)</f>
        <v>#VALUE!</v>
      </c>
    </row>
    <row r="10" customFormat="false" ht="12.75" hidden="false" customHeight="false" outlineLevel="0" collapsed="false">
      <c r="A10" s="2" t="n">
        <v>248.15</v>
      </c>
      <c r="B10" s="0" t="n">
        <v>0.2688002727424</v>
      </c>
      <c r="C10" s="0" t="n">
        <f aca="false">1/A10</f>
        <v>0.00402982067298005</v>
      </c>
      <c r="D10" s="0" t="n">
        <v>7.68000779264</v>
      </c>
      <c r="E10" s="0" t="n">
        <f aca="false">100-D10</f>
        <v>92.31999220736</v>
      </c>
      <c r="F10" s="0" t="n">
        <f aca="false">D10/E10</f>
        <v>0.083188999576494</v>
      </c>
      <c r="G10" s="0" t="n">
        <f aca="false">LN(F10)</f>
        <v>-2.48664015652504</v>
      </c>
      <c r="I10" s="0" t="e">
        <f aca="false">#REF!/$I$14</f>
        <v>#VALUE!</v>
      </c>
      <c r="J10" s="0" t="e">
        <f aca="false">1-I10</f>
        <v>#VALUE!</v>
      </c>
      <c r="K10" s="0" t="e">
        <f aca="false">I10/J10</f>
        <v>#VALUE!</v>
      </c>
      <c r="L10" s="0" t="e">
        <f aca="false">LN(K10)</f>
        <v>#VALUE!</v>
      </c>
    </row>
    <row r="11" customFormat="false" ht="12.75" hidden="false" customHeight="false" outlineLevel="0" collapsed="false">
      <c r="A11" s="2" t="n">
        <v>238.15</v>
      </c>
      <c r="B11" s="0" t="n">
        <v>0.2579681037824</v>
      </c>
      <c r="C11" s="0" t="n">
        <f aca="false">1/A11</f>
        <v>0.00419903422212891</v>
      </c>
      <c r="D11" s="0" t="n">
        <v>7.37051725092571</v>
      </c>
      <c r="E11" s="0" t="n">
        <f aca="false">100-D11</f>
        <v>92.6294827490743</v>
      </c>
      <c r="F11" s="0" t="n">
        <f aca="false">D11/E11</f>
        <v>0.0795698845786697</v>
      </c>
      <c r="G11" s="0" t="n">
        <f aca="false">LN(F11)</f>
        <v>-2.53111959215715</v>
      </c>
      <c r="I11" s="0" t="e">
        <f aca="false">#REF!/$I$14</f>
        <v>#VALUE!</v>
      </c>
      <c r="J11" s="0" t="e">
        <f aca="false">1-I11</f>
        <v>#VALUE!</v>
      </c>
      <c r="K11" s="0" t="e">
        <f aca="false">I11/J11</f>
        <v>#VALUE!</v>
      </c>
      <c r="L11" s="0" t="e">
        <f aca="false">LN(K11)</f>
        <v>#VALUE!</v>
      </c>
    </row>
    <row r="12" customFormat="false" ht="12.75" hidden="false" customHeight="false" outlineLevel="0" collapsed="false">
      <c r="I12" s="0" t="e">
        <f aca="false">B9/$I$14</f>
        <v>#DIV/0!</v>
      </c>
      <c r="J12" s="0" t="e">
        <f aca="false">1-I12</f>
        <v>#DIV/0!</v>
      </c>
      <c r="K12" s="0" t="e">
        <f aca="false">I12/J12</f>
        <v>#DIV/0!</v>
      </c>
      <c r="L12" s="0" t="e">
        <f aca="false">LN(K12)</f>
        <v>#DIV/0!</v>
      </c>
    </row>
    <row r="13" customFormat="false" ht="12.75" hidden="false" customHeight="false" outlineLevel="0" collapsed="false">
      <c r="D13" s="0" t="n">
        <f aca="false">50</f>
        <v>50</v>
      </c>
      <c r="E13" s="0" t="n">
        <f aca="false">100-D13</f>
        <v>50</v>
      </c>
      <c r="F13" s="0" t="n">
        <f aca="false">D13/E13</f>
        <v>1</v>
      </c>
      <c r="G13" s="0" t="n">
        <f aca="false">LN(F13)</f>
        <v>0</v>
      </c>
    </row>
    <row r="17" customFormat="false" ht="12.75" hidden="false" customHeight="false" outlineLevel="0" collapsed="false">
      <c r="A17" s="17" t="s">
        <v>29</v>
      </c>
      <c r="B17" s="17" t="s">
        <v>30</v>
      </c>
      <c r="C17" s="17"/>
      <c r="D17" s="17"/>
      <c r="E17" s="16"/>
    </row>
    <row r="18" customFormat="false" ht="12.75" hidden="false" customHeight="false" outlineLevel="0" collapsed="false">
      <c r="A18" s="16"/>
      <c r="B18" s="16"/>
      <c r="C18" s="16"/>
      <c r="D18" s="16"/>
      <c r="E18" s="16"/>
    </row>
    <row r="19" customFormat="false" ht="12.75" hidden="false" customHeight="false" outlineLevel="0" collapsed="false">
      <c r="A19" s="16" t="s">
        <v>31</v>
      </c>
      <c r="B19" s="16"/>
      <c r="C19" s="16" t="n">
        <f aca="false">-1538.8</f>
        <v>-1538.8</v>
      </c>
      <c r="D19" s="16"/>
      <c r="E19" s="16"/>
    </row>
    <row r="20" customFormat="false" ht="12.75" hidden="false" customHeight="false" outlineLevel="0" collapsed="false">
      <c r="A20" s="16" t="s">
        <v>32</v>
      </c>
      <c r="B20" s="16"/>
      <c r="C20" s="16" t="n">
        <v>3.4694</v>
      </c>
      <c r="D20" s="16"/>
      <c r="E20" s="16"/>
    </row>
    <row r="21" customFormat="false" ht="12.75" hidden="false" customHeight="false" outlineLevel="0" collapsed="false">
      <c r="A21" s="16"/>
      <c r="B21" s="16"/>
      <c r="C21" s="16"/>
      <c r="D21" s="16"/>
      <c r="E21" s="16"/>
    </row>
    <row r="22" customFormat="false" ht="14.25" hidden="false" customHeight="false" outlineLevel="0" collapsed="false">
      <c r="A22" s="16" t="s">
        <v>33</v>
      </c>
      <c r="B22" s="16" t="s">
        <v>34</v>
      </c>
      <c r="C22" s="16" t="n">
        <f aca="false">C19*(-J2)</f>
        <v>12794.306436</v>
      </c>
      <c r="D22" s="16" t="s">
        <v>35</v>
      </c>
      <c r="E22" s="18" t="s">
        <v>36</v>
      </c>
      <c r="F22" s="16" t="n">
        <f aca="false">C22/1000</f>
        <v>12.794306436</v>
      </c>
      <c r="G22" s="16" t="s">
        <v>37</v>
      </c>
    </row>
    <row r="23" customFormat="false" ht="14.25" hidden="false" customHeight="false" outlineLevel="0" collapsed="false">
      <c r="A23" s="16" t="s">
        <v>38</v>
      </c>
      <c r="B23" s="16" t="s">
        <v>39</v>
      </c>
      <c r="C23" s="16" t="n">
        <f aca="false">C20*J2</f>
        <v>28.846222218</v>
      </c>
      <c r="D23" s="16" t="s">
        <v>40</v>
      </c>
      <c r="E23" s="18" t="s">
        <v>36</v>
      </c>
      <c r="F23" s="16" t="n">
        <f aca="false">+C23/1000</f>
        <v>0.028846222218</v>
      </c>
      <c r="G23" s="16" t="s">
        <v>4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14:45:06Z</dcterms:created>
  <dc:creator>Faculty of Mathematics &amp; Physical Sciences</dc:creator>
  <dc:description/>
  <dc:language>en-US</dc:language>
  <cp:lastModifiedBy>Malcolm Halcrow</cp:lastModifiedBy>
  <cp:lastPrinted>2019-10-10T13:16:18Z</cp:lastPrinted>
  <dcterms:modified xsi:type="dcterms:W3CDTF">2021-03-24T12:4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E6EA4A553C96B4DB9BEB530036CD3A7</vt:lpwstr>
  </property>
</Properties>
</file>